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3"/>
  </bookViews>
  <sheets>
    <sheet name="资料" sheetId="1" state="visible" r:id="rId2"/>
    <sheet name="股票图" sheetId="2" state="visible" r:id="rId3"/>
    <sheet name="股票收益计算器" sheetId="3" state="visible" r:id="rId4"/>
    <sheet name="买卖明细" sheetId="4" state="visible" r:id="rId5"/>
  </sheets>
  <definedNames>
    <definedName function="false" hidden="true" localSheetId="0" name="_xlnm._FilterDatabase" vbProcedure="false">资料!$A$2:$K$227</definedName>
    <definedName function="false" hidden="false" localSheetId="0" name="_xlnm.Criteria" vbProcedure="false">资料!$M$3:$O$5</definedName>
    <definedName function="false" hidden="false" name="ChtX" vbProcedure="false">OFFSET(股票图!$A$1,scrollval,0,zoomval,1)</definedName>
    <definedName function="false" hidden="false" name="scrollval" vbProcedure="false">股票图!$M$1</definedName>
    <definedName function="false" hidden="false" name="zoomval" vbProcedure="false">股票图!$O$1</definedName>
    <definedName function="false" hidden="false" name="ChtY" vbProcedure="false">OFFSET(ChtX,0,1,,)</definedName>
    <definedName function="false" hidden="false" name="ChtY2" vbProcedure="false">OFFSET(ChtX,0,2,,)</definedName>
    <definedName function="false" hidden="false" name="ChtY3" vbProcedure="false">OFFSET(ChtX,0,3,,)</definedName>
    <definedName function="false" hidden="false" name="ChtY4" vbProcedure="false">OFFSET(ChtX,0,4,,)</definedName>
    <definedName function="false" hidden="false" name="ChtY5" vbProcedure="false">OFFSET(ChtX,0,5,,)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76">
  <si>
    <t xml:space="preserve">股票代码</t>
  </si>
  <si>
    <t xml:space="preserve">股票名称</t>
  </si>
  <si>
    <t xml:space="preserve">前收盘</t>
  </si>
  <si>
    <t xml:space="preserve">今开盘</t>
  </si>
  <si>
    <t xml:space="preserve">最高价</t>
  </si>
  <si>
    <t xml:space="preserve">最低价</t>
  </si>
  <si>
    <t xml:space="preserve">收盘价</t>
  </si>
  <si>
    <t xml:space="preserve">跌涨幅</t>
  </si>
  <si>
    <t xml:space="preserve">申买价</t>
  </si>
  <si>
    <t xml:space="preserve">申卖价</t>
  </si>
  <si>
    <t xml:space="preserve">成交量</t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0</t>
    </r>
  </si>
  <si>
    <t xml:space="preserve">&gt;=3</t>
  </si>
  <si>
    <t xml:space="preserve">&lt;=5</t>
  </si>
  <si>
    <t xml:space="preserve">&gt;30000</t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5</t>
    </r>
  </si>
  <si>
    <t xml:space="preserve">&gt;=-2</t>
  </si>
  <si>
    <t xml:space="preserve">&lt;=-1</t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3</t>
    </r>
  </si>
  <si>
    <t xml:space="preserve">日期</t>
  </si>
  <si>
    <t xml:space="preserve">开盘价</t>
  </si>
  <si>
    <t xml:space="preserve">RSV</t>
  </si>
  <si>
    <t xml:space="preserve">K</t>
  </si>
  <si>
    <t xml:space="preserve">D</t>
  </si>
  <si>
    <t xml:space="preserve">滚动图表</t>
  </si>
  <si>
    <t xml:space="preserve">缩放图表</t>
  </si>
  <si>
    <t xml:space="preserve">股票收益计算器</t>
  </si>
  <si>
    <t xml:space="preserve">系统参数</t>
  </si>
  <si>
    <t xml:space="preserve">股票参数</t>
  </si>
  <si>
    <t xml:space="preserve">项目</t>
  </si>
  <si>
    <t xml:space="preserve">数量</t>
  </si>
  <si>
    <t xml:space="preserve">价格</t>
  </si>
  <si>
    <t xml:space="preserve">金额</t>
  </si>
  <si>
    <t xml:space="preserve">印花税</t>
  </si>
  <si>
    <t xml:space="preserve">买入</t>
  </si>
  <si>
    <t xml:space="preserve">手续费</t>
  </si>
  <si>
    <t xml:space="preserve">送股</t>
  </si>
  <si>
    <t xml:space="preserve">委托费</t>
  </si>
  <si>
    <t xml:space="preserve">配股</t>
  </si>
  <si>
    <t xml:space="preserve">成交费</t>
  </si>
  <si>
    <t xml:space="preserve">派息</t>
  </si>
  <si>
    <t xml:space="preserve">通信费</t>
  </si>
  <si>
    <t xml:space="preserve">卖出</t>
  </si>
  <si>
    <t xml:space="preserve">总收益</t>
  </si>
  <si>
    <t xml:space="preserve">摘要</t>
  </si>
  <si>
    <t xml:space="preserve">余额</t>
  </si>
  <si>
    <t xml:space="preserve">存入</t>
  </si>
  <si>
    <t xml:space="preserve">000</t>
  </si>
  <si>
    <t xml:space="preserve">数据</t>
  </si>
  <si>
    <t xml:space="preserve">总计</t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数量</t>
    </r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金额</t>
    </r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数量汇总</t>
    </r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金额汇总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_ "/>
    <numFmt numFmtId="167" formatCode="dd/mm/yyyy"/>
    <numFmt numFmtId="168" formatCode="0.00_ "/>
    <numFmt numFmtId="169" formatCode="m/d;@"/>
    <numFmt numFmtId="170" formatCode="0.00%"/>
    <numFmt numFmtId="171" formatCode="General"/>
    <numFmt numFmtId="172" formatCode="\￥#,##0.00;&quot;￥-&quot;#,##0.00"/>
    <numFmt numFmtId="173" formatCode="yyyy/m/d;@"/>
    <numFmt numFmtId="174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宋体"/>
      <family val="0"/>
      <charset val="134"/>
    </font>
    <font>
      <sz val="10"/>
      <color rgb="FFFFFFFF"/>
      <name val="Noto Sans"/>
      <family val="2"/>
    </font>
    <font>
      <sz val="10"/>
      <name val="Noto Sans"/>
      <family val="2"/>
    </font>
    <font>
      <sz val="10"/>
      <color rgb="FF000080"/>
      <name val="宋体"/>
      <family val="0"/>
      <charset val="134"/>
    </font>
    <font>
      <sz val="10"/>
      <color rgb="FFFFFFFF"/>
      <name val="宋体"/>
      <family val="0"/>
      <charset val="134"/>
    </font>
    <font>
      <b val="true"/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2"/>
    </font>
    <font>
      <sz val="9"/>
      <color rgb="FF000000"/>
      <name val="宋体"/>
      <family val="2"/>
    </font>
    <font>
      <sz val="10"/>
      <color rgb="FF000000"/>
      <name val="宋体"/>
      <family val="2"/>
    </font>
    <font>
      <sz val="16"/>
      <name val="Noto Sans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1" xfId="20"/>
  </cellStyles>
  <dxfs count="3">
    <dxf>
      <fill>
        <patternFill patternType="solid">
          <fgColor rgb="FF808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股票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ChtX</c:f>
              <c:strCache>
                <c:ptCount val="0"/>
              </c:strCache>
            </c:strRef>
          </c:cat>
        </c:ser>
        <c:gapWidth val="150"/>
        <c:overlap val="0"/>
        <c:axId val="38938423"/>
        <c:axId val="50781233"/>
      </c:barChar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72217"/>
        <c:axId val="56821886"/>
      </c:stockChart>
      <c:catAx>
        <c:axId val="38938423"/>
        <c:scaling>
          <c:orientation val="minMax"/>
        </c:scaling>
        <c:delete val="0"/>
        <c:axPos val="b"/>
        <c:numFmt formatCode="m\月d\日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781233"/>
        <c:crossesAt val="0"/>
        <c:auto val="1"/>
        <c:lblAlgn val="ctr"/>
        <c:lblOffset val="100"/>
        <c:noMultiLvlLbl val="0"/>
      </c:catAx>
      <c:valAx>
        <c:axId val="5078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938423"/>
        <c:crossesAt val="1"/>
        <c:crossBetween val="midCat"/>
      </c:valAx>
      <c:catAx>
        <c:axId val="78172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821886"/>
        <c:auto val="1"/>
        <c:lblAlgn val="ctr"/>
        <c:lblOffset val="100"/>
        <c:noMultiLvlLbl val="0"/>
      </c:catAx>
      <c:valAx>
        <c:axId val="5682188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1722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移动平均图(滚动条控制)</a:t>
            </a:r>
          </a:p>
        </c:rich>
      </c:tx>
      <c:layout>
        <c:manualLayout>
          <c:xMode val="edge"/>
          <c:yMode val="edge"/>
          <c:x val="0.307370534593826"/>
          <c:y val="0.073801673852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10139713879"/>
          <c:y val="0.167765660664469"/>
          <c:w val="0.752112440391534"/>
          <c:h val="0.799898554400203"/>
        </c:manualLayout>
      </c:layou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520463"/>
        <c:axId val="74626640"/>
      </c:stockChart>
      <c:catAx>
        <c:axId val="31520463"/>
        <c:scaling>
          <c:orientation val="minMax"/>
        </c:scaling>
        <c:delete val="0"/>
        <c:axPos val="b"/>
        <c:numFmt formatCode="m\月d\日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626640"/>
        <c:crossesAt val="0"/>
        <c:auto val="1"/>
        <c:lblAlgn val="ctr"/>
        <c:lblOffset val="100"/>
        <c:noMultiLvlLbl val="0"/>
      </c:catAx>
      <c:valAx>
        <c:axId val="7462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520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119216932988"/>
          <c:y val="0.260461577479077"/>
          <c:w val="0.202166820045177"/>
          <c:h val="0.424930256150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移动平均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tx>
            <c:strRef>
              <c:f>股票图!$B$1</c:f>
              <c:strCache>
                <c:ptCount val="1"/>
                <c:pt idx="0">
                  <c:v>开盘价</c:v>
                </c:pt>
              </c:strCache>
            </c:strRef>
          </c:tx>
          <c:cat>
            <c:strRef>
              <c:f>股票图!$A$2:$A$153</c:f>
              <c:strCache>
                <c:ptCount val="152"/>
                <c:pt idx="0">
                  <c:v>9/1</c:v>
                </c:pt>
                <c:pt idx="1">
                  <c:v>9/2</c:v>
                </c:pt>
                <c:pt idx="2">
                  <c:v>9/3</c:v>
                </c:pt>
                <c:pt idx="3">
                  <c:v>9/4</c:v>
                </c:pt>
                <c:pt idx="4">
                  <c:v>9/5</c:v>
                </c:pt>
                <c:pt idx="5">
                  <c:v>9/6</c:v>
                </c:pt>
                <c:pt idx="6">
                  <c:v>9/7</c:v>
                </c:pt>
                <c:pt idx="7">
                  <c:v>9/8</c:v>
                </c:pt>
                <c:pt idx="8">
                  <c:v>9/9</c:v>
                </c:pt>
                <c:pt idx="9">
                  <c:v>9/10</c:v>
                </c:pt>
                <c:pt idx="10">
                  <c:v>9/11</c:v>
                </c:pt>
                <c:pt idx="11">
                  <c:v>9/12</c:v>
                </c:pt>
                <c:pt idx="12">
                  <c:v>9/13</c:v>
                </c:pt>
                <c:pt idx="13">
                  <c:v>9/14</c:v>
                </c:pt>
                <c:pt idx="14">
                  <c:v>9/15</c:v>
                </c:pt>
                <c:pt idx="15">
                  <c:v>9/16</c:v>
                </c:pt>
                <c:pt idx="16">
                  <c:v>9/17</c:v>
                </c:pt>
                <c:pt idx="17">
                  <c:v>9/18</c:v>
                </c:pt>
                <c:pt idx="18">
                  <c:v>9/19</c:v>
                </c:pt>
                <c:pt idx="19">
                  <c:v>9/20</c:v>
                </c:pt>
                <c:pt idx="20">
                  <c:v>9/21</c:v>
                </c:pt>
                <c:pt idx="21">
                  <c:v>9/22</c:v>
                </c:pt>
                <c:pt idx="22">
                  <c:v>9/23</c:v>
                </c:pt>
                <c:pt idx="23">
                  <c:v>9/24</c:v>
                </c:pt>
                <c:pt idx="24">
                  <c:v>9/25</c:v>
                </c:pt>
                <c:pt idx="25">
                  <c:v>9/26</c:v>
                </c:pt>
                <c:pt idx="26">
                  <c:v>9/27</c:v>
                </c:pt>
                <c:pt idx="27">
                  <c:v>9/28</c:v>
                </c:pt>
                <c:pt idx="28">
                  <c:v>9/29</c:v>
                </c:pt>
                <c:pt idx="29">
                  <c:v>9/30</c:v>
                </c:pt>
                <c:pt idx="30">
                  <c:v>10/1</c:v>
                </c:pt>
                <c:pt idx="31">
                  <c:v>10/2</c:v>
                </c:pt>
                <c:pt idx="32">
                  <c:v>10/3</c:v>
                </c:pt>
                <c:pt idx="33">
                  <c:v>10/4</c:v>
                </c:pt>
                <c:pt idx="34">
                  <c:v>10/5</c:v>
                </c:pt>
                <c:pt idx="35">
                  <c:v>10/6</c:v>
                </c:pt>
                <c:pt idx="36">
                  <c:v>10/7</c:v>
                </c:pt>
                <c:pt idx="37">
                  <c:v>10/8</c:v>
                </c:pt>
                <c:pt idx="38">
                  <c:v>10/9</c:v>
                </c:pt>
                <c:pt idx="39">
                  <c:v>10/10</c:v>
                </c:pt>
                <c:pt idx="40">
                  <c:v>10/11</c:v>
                </c:pt>
                <c:pt idx="41">
                  <c:v>10/12</c:v>
                </c:pt>
                <c:pt idx="42">
                  <c:v>10/13</c:v>
                </c:pt>
                <c:pt idx="43">
                  <c:v>10/14</c:v>
                </c:pt>
                <c:pt idx="44">
                  <c:v>10/15</c:v>
                </c:pt>
                <c:pt idx="45">
                  <c:v>10/16</c:v>
                </c:pt>
                <c:pt idx="46">
                  <c:v>10/17</c:v>
                </c:pt>
                <c:pt idx="47">
                  <c:v>10/18</c:v>
                </c:pt>
                <c:pt idx="48">
                  <c:v>10/19</c:v>
                </c:pt>
                <c:pt idx="49">
                  <c:v>10/20</c:v>
                </c:pt>
                <c:pt idx="50">
                  <c:v>10/21</c:v>
                </c:pt>
                <c:pt idx="51">
                  <c:v>10/22</c:v>
                </c:pt>
                <c:pt idx="52">
                  <c:v>10/23</c:v>
                </c:pt>
                <c:pt idx="53">
                  <c:v>10/24</c:v>
                </c:pt>
                <c:pt idx="54">
                  <c:v>10/25</c:v>
                </c:pt>
                <c:pt idx="55">
                  <c:v>10/26</c:v>
                </c:pt>
                <c:pt idx="56">
                  <c:v>10/27</c:v>
                </c:pt>
                <c:pt idx="57">
                  <c:v>10/28</c:v>
                </c:pt>
                <c:pt idx="58">
                  <c:v>10/29</c:v>
                </c:pt>
                <c:pt idx="59">
                  <c:v>10/30</c:v>
                </c:pt>
                <c:pt idx="60">
                  <c:v>10/31</c:v>
                </c:pt>
                <c:pt idx="61">
                  <c:v>11/1</c:v>
                </c:pt>
                <c:pt idx="62">
                  <c:v>11/2</c:v>
                </c:pt>
                <c:pt idx="63">
                  <c:v>11/3</c:v>
                </c:pt>
                <c:pt idx="64">
                  <c:v>11/4</c:v>
                </c:pt>
                <c:pt idx="65">
                  <c:v>11/5</c:v>
                </c:pt>
                <c:pt idx="66">
                  <c:v>11/6</c:v>
                </c:pt>
                <c:pt idx="67">
                  <c:v>11/7</c:v>
                </c:pt>
                <c:pt idx="68">
                  <c:v>11/8</c:v>
                </c:pt>
                <c:pt idx="69">
                  <c:v>11/9</c:v>
                </c:pt>
                <c:pt idx="70">
                  <c:v>11/10</c:v>
                </c:pt>
                <c:pt idx="71">
                  <c:v>11/11</c:v>
                </c:pt>
                <c:pt idx="72">
                  <c:v>11/12</c:v>
                </c:pt>
                <c:pt idx="73">
                  <c:v>11/13</c:v>
                </c:pt>
                <c:pt idx="74">
                  <c:v>11/14</c:v>
                </c:pt>
                <c:pt idx="75">
                  <c:v>11/15</c:v>
                </c:pt>
                <c:pt idx="76">
                  <c:v>11/16</c:v>
                </c:pt>
                <c:pt idx="77">
                  <c:v>11/17</c:v>
                </c:pt>
                <c:pt idx="78">
                  <c:v>11/18</c:v>
                </c:pt>
                <c:pt idx="79">
                  <c:v>11/19</c:v>
                </c:pt>
                <c:pt idx="80">
                  <c:v>11/20</c:v>
                </c:pt>
                <c:pt idx="81">
                  <c:v>11/21</c:v>
                </c:pt>
                <c:pt idx="82">
                  <c:v>11/22</c:v>
                </c:pt>
                <c:pt idx="83">
                  <c:v>11/23</c:v>
                </c:pt>
                <c:pt idx="84">
                  <c:v>11/24</c:v>
                </c:pt>
                <c:pt idx="85">
                  <c:v>11/25</c:v>
                </c:pt>
                <c:pt idx="86">
                  <c:v>11/26</c:v>
                </c:pt>
                <c:pt idx="87">
                  <c:v>11/27</c:v>
                </c:pt>
                <c:pt idx="88">
                  <c:v>11/28</c:v>
                </c:pt>
                <c:pt idx="89">
                  <c:v>11/29</c:v>
                </c:pt>
                <c:pt idx="90">
                  <c:v>11/30</c:v>
                </c:pt>
                <c:pt idx="91">
                  <c:v>12/1</c:v>
                </c:pt>
                <c:pt idx="92">
                  <c:v>12/2</c:v>
                </c:pt>
                <c:pt idx="93">
                  <c:v>12/3</c:v>
                </c:pt>
                <c:pt idx="94">
                  <c:v>12/4</c:v>
                </c:pt>
                <c:pt idx="95">
                  <c:v>12/5</c:v>
                </c:pt>
                <c:pt idx="96">
                  <c:v>12/6</c:v>
                </c:pt>
                <c:pt idx="97">
                  <c:v>12/7</c:v>
                </c:pt>
                <c:pt idx="98">
                  <c:v>12/8</c:v>
                </c:pt>
                <c:pt idx="99">
                  <c:v>12/9</c:v>
                </c:pt>
                <c:pt idx="100">
                  <c:v>12/10</c:v>
                </c:pt>
                <c:pt idx="101">
                  <c:v>12/11</c:v>
                </c:pt>
                <c:pt idx="102">
                  <c:v>12/12</c:v>
                </c:pt>
                <c:pt idx="103">
                  <c:v>12/13</c:v>
                </c:pt>
                <c:pt idx="104">
                  <c:v>12/14</c:v>
                </c:pt>
                <c:pt idx="105">
                  <c:v>12/15</c:v>
                </c:pt>
                <c:pt idx="106">
                  <c:v>12/16</c:v>
                </c:pt>
                <c:pt idx="107">
                  <c:v>12/17</c:v>
                </c:pt>
                <c:pt idx="108">
                  <c:v>12/18</c:v>
                </c:pt>
                <c:pt idx="109">
                  <c:v>12/19</c:v>
                </c:pt>
                <c:pt idx="110">
                  <c:v>12/20</c:v>
                </c:pt>
                <c:pt idx="111">
                  <c:v>12/21</c:v>
                </c:pt>
                <c:pt idx="112">
                  <c:v>12/22</c:v>
                </c:pt>
                <c:pt idx="113">
                  <c:v>12/23</c:v>
                </c:pt>
                <c:pt idx="114">
                  <c:v>12/24</c:v>
                </c:pt>
                <c:pt idx="115">
                  <c:v>12/25</c:v>
                </c:pt>
                <c:pt idx="116">
                  <c:v>12/26</c:v>
                </c:pt>
                <c:pt idx="117">
                  <c:v>12/27</c:v>
                </c:pt>
                <c:pt idx="118">
                  <c:v>12/28</c:v>
                </c:pt>
                <c:pt idx="119">
                  <c:v>12/29</c:v>
                </c:pt>
                <c:pt idx="120">
                  <c:v>12/30</c:v>
                </c:pt>
                <c:pt idx="121">
                  <c:v>12/31</c:v>
                </c:pt>
                <c:pt idx="122">
                  <c:v>1/1</c:v>
                </c:pt>
                <c:pt idx="123">
                  <c:v>1/2</c:v>
                </c:pt>
                <c:pt idx="124">
                  <c:v>1/3</c:v>
                </c:pt>
                <c:pt idx="125">
                  <c:v>1/4</c:v>
                </c:pt>
                <c:pt idx="126">
                  <c:v>1/5</c:v>
                </c:pt>
                <c:pt idx="127">
                  <c:v>1/6</c:v>
                </c:pt>
                <c:pt idx="128">
                  <c:v>1/7</c:v>
                </c:pt>
                <c:pt idx="129">
                  <c:v>1/8</c:v>
                </c:pt>
                <c:pt idx="130">
                  <c:v>1/9</c:v>
                </c:pt>
                <c:pt idx="131">
                  <c:v>1/10</c:v>
                </c:pt>
                <c:pt idx="132">
                  <c:v>1/11</c:v>
                </c:pt>
                <c:pt idx="133">
                  <c:v>1/12</c:v>
                </c:pt>
                <c:pt idx="134">
                  <c:v>1/13</c:v>
                </c:pt>
                <c:pt idx="135">
                  <c:v>1/14</c:v>
                </c:pt>
                <c:pt idx="136">
                  <c:v>1/15</c:v>
                </c:pt>
                <c:pt idx="137">
                  <c:v>1/16</c:v>
                </c:pt>
                <c:pt idx="138">
                  <c:v>1/17</c:v>
                </c:pt>
                <c:pt idx="139">
                  <c:v>1/18</c:v>
                </c:pt>
                <c:pt idx="140">
                  <c:v>1/19</c:v>
                </c:pt>
                <c:pt idx="141">
                  <c:v>1/20</c:v>
                </c:pt>
                <c:pt idx="142">
                  <c:v>1/21</c:v>
                </c:pt>
                <c:pt idx="143">
                  <c:v>1/22</c:v>
                </c:pt>
                <c:pt idx="144">
                  <c:v>1/23</c:v>
                </c:pt>
                <c:pt idx="145">
                  <c:v>1/24</c:v>
                </c:pt>
                <c:pt idx="146">
                  <c:v>1/25</c:v>
                </c:pt>
                <c:pt idx="147">
                  <c:v>1/26</c:v>
                </c:pt>
                <c:pt idx="148">
                  <c:v>1/27</c:v>
                </c:pt>
                <c:pt idx="149">
                  <c:v>1/28</c:v>
                </c:pt>
                <c:pt idx="150">
                  <c:v>1/29</c:v>
                </c:pt>
                <c:pt idx="151">
                  <c:v>1/30</c:v>
                </c:pt>
              </c:strCache>
            </c:strRef>
          </c:cat>
          <c:val>
            <c:numRef>
              <c:f>股票图!$B$2:$B$153</c:f>
              <c:numCache>
                <c:formatCode>General</c:formatCode>
                <c:ptCount val="152"/>
                <c:pt idx="0">
                  <c:v>71</c:v>
                </c:pt>
                <c:pt idx="1">
                  <c:v>99.5</c:v>
                </c:pt>
                <c:pt idx="2">
                  <c:v>121</c:v>
                </c:pt>
                <c:pt idx="3">
                  <c:v>87.5</c:v>
                </c:pt>
                <c:pt idx="4">
                  <c:v>69</c:v>
                </c:pt>
                <c:pt idx="5">
                  <c:v>86</c:v>
                </c:pt>
                <c:pt idx="6">
                  <c:v>135</c:v>
                </c:pt>
                <c:pt idx="7">
                  <c:v>117</c:v>
                </c:pt>
                <c:pt idx="8">
                  <c:v>72</c:v>
                </c:pt>
                <c:pt idx="9">
                  <c:v>132.5</c:v>
                </c:pt>
                <c:pt idx="10">
                  <c:v>103</c:v>
                </c:pt>
                <c:pt idx="11">
                  <c:v>72.5</c:v>
                </c:pt>
                <c:pt idx="12">
                  <c:v>110</c:v>
                </c:pt>
                <c:pt idx="13">
                  <c:v>60</c:v>
                </c:pt>
                <c:pt idx="14">
                  <c:v>64</c:v>
                </c:pt>
                <c:pt idx="15">
                  <c:v>122</c:v>
                </c:pt>
                <c:pt idx="16">
                  <c:v>58</c:v>
                </c:pt>
                <c:pt idx="17">
                  <c:v>111</c:v>
                </c:pt>
                <c:pt idx="18">
                  <c:v>70.5</c:v>
                </c:pt>
                <c:pt idx="19">
                  <c:v>72.5</c:v>
                </c:pt>
                <c:pt idx="20">
                  <c:v>139</c:v>
                </c:pt>
                <c:pt idx="21">
                  <c:v>134</c:v>
                </c:pt>
                <c:pt idx="22">
                  <c:v>70.5</c:v>
                </c:pt>
                <c:pt idx="23">
                  <c:v>75.5</c:v>
                </c:pt>
                <c:pt idx="24">
                  <c:v>138</c:v>
                </c:pt>
                <c:pt idx="25">
                  <c:v>122</c:v>
                </c:pt>
                <c:pt idx="26">
                  <c:v>103</c:v>
                </c:pt>
                <c:pt idx="27">
                  <c:v>157</c:v>
                </c:pt>
                <c:pt idx="28">
                  <c:v>72</c:v>
                </c:pt>
                <c:pt idx="29">
                  <c:v>58.5</c:v>
                </c:pt>
                <c:pt idx="30">
                  <c:v>121</c:v>
                </c:pt>
                <c:pt idx="31">
                  <c:v>140</c:v>
                </c:pt>
                <c:pt idx="32">
                  <c:v>145</c:v>
                </c:pt>
                <c:pt idx="33">
                  <c:v>108</c:v>
                </c:pt>
                <c:pt idx="34">
                  <c:v>96</c:v>
                </c:pt>
                <c:pt idx="35">
                  <c:v>114</c:v>
                </c:pt>
                <c:pt idx="36">
                  <c:v>104</c:v>
                </c:pt>
                <c:pt idx="37">
                  <c:v>130</c:v>
                </c:pt>
                <c:pt idx="38">
                  <c:v>76</c:v>
                </c:pt>
                <c:pt idx="39">
                  <c:v>133.5</c:v>
                </c:pt>
                <c:pt idx="40">
                  <c:v>111</c:v>
                </c:pt>
                <c:pt idx="41">
                  <c:v>71</c:v>
                </c:pt>
                <c:pt idx="42">
                  <c:v>71</c:v>
                </c:pt>
                <c:pt idx="43">
                  <c:v>106.5</c:v>
                </c:pt>
                <c:pt idx="44">
                  <c:v>63.5</c:v>
                </c:pt>
                <c:pt idx="45">
                  <c:v>72</c:v>
                </c:pt>
                <c:pt idx="46">
                  <c:v>115</c:v>
                </c:pt>
                <c:pt idx="47">
                  <c:v>61</c:v>
                </c:pt>
                <c:pt idx="48">
                  <c:v>71.5</c:v>
                </c:pt>
                <c:pt idx="49">
                  <c:v>129</c:v>
                </c:pt>
                <c:pt idx="50">
                  <c:v>103.5</c:v>
                </c:pt>
                <c:pt idx="51">
                  <c:v>124.5</c:v>
                </c:pt>
                <c:pt idx="52">
                  <c:v>121.5</c:v>
                </c:pt>
                <c:pt idx="53">
                  <c:v>72.5</c:v>
                </c:pt>
                <c:pt idx="54">
                  <c:v>130.5</c:v>
                </c:pt>
                <c:pt idx="55">
                  <c:v>73.5</c:v>
                </c:pt>
                <c:pt idx="56">
                  <c:v>155</c:v>
                </c:pt>
                <c:pt idx="57">
                  <c:v>111</c:v>
                </c:pt>
                <c:pt idx="58">
                  <c:v>72.5</c:v>
                </c:pt>
                <c:pt idx="59">
                  <c:v>122</c:v>
                </c:pt>
                <c:pt idx="60">
                  <c:v>97</c:v>
                </c:pt>
                <c:pt idx="61">
                  <c:v>109.5</c:v>
                </c:pt>
                <c:pt idx="62">
                  <c:v>132</c:v>
                </c:pt>
                <c:pt idx="63">
                  <c:v>130</c:v>
                </c:pt>
                <c:pt idx="64">
                  <c:v>131</c:v>
                </c:pt>
                <c:pt idx="65">
                  <c:v>77</c:v>
                </c:pt>
                <c:pt idx="66">
                  <c:v>138.5</c:v>
                </c:pt>
                <c:pt idx="67">
                  <c:v>56.5</c:v>
                </c:pt>
                <c:pt idx="68">
                  <c:v>115</c:v>
                </c:pt>
                <c:pt idx="69">
                  <c:v>61</c:v>
                </c:pt>
                <c:pt idx="70">
                  <c:v>73.5</c:v>
                </c:pt>
                <c:pt idx="71">
                  <c:v>139</c:v>
                </c:pt>
                <c:pt idx="72">
                  <c:v>107.5</c:v>
                </c:pt>
                <c:pt idx="73">
                  <c:v>124</c:v>
                </c:pt>
                <c:pt idx="74">
                  <c:v>99</c:v>
                </c:pt>
                <c:pt idx="75">
                  <c:v>109</c:v>
                </c:pt>
                <c:pt idx="76">
                  <c:v>71.5</c:v>
                </c:pt>
                <c:pt idx="77">
                  <c:v>72</c:v>
                </c:pt>
                <c:pt idx="78">
                  <c:v>126.5</c:v>
                </c:pt>
                <c:pt idx="79">
                  <c:v>122</c:v>
                </c:pt>
                <c:pt idx="80">
                  <c:v>59</c:v>
                </c:pt>
                <c:pt idx="81">
                  <c:v>69</c:v>
                </c:pt>
                <c:pt idx="82">
                  <c:v>89</c:v>
                </c:pt>
                <c:pt idx="83">
                  <c:v>133</c:v>
                </c:pt>
                <c:pt idx="84">
                  <c:v>130</c:v>
                </c:pt>
                <c:pt idx="85">
                  <c:v>126.5</c:v>
                </c:pt>
                <c:pt idx="86">
                  <c:v>109</c:v>
                </c:pt>
                <c:pt idx="87">
                  <c:v>99</c:v>
                </c:pt>
                <c:pt idx="88">
                  <c:v>99.5</c:v>
                </c:pt>
                <c:pt idx="89">
                  <c:v>118</c:v>
                </c:pt>
                <c:pt idx="90">
                  <c:v>65</c:v>
                </c:pt>
                <c:pt idx="91">
                  <c:v>93</c:v>
                </c:pt>
                <c:pt idx="92">
                  <c:v>113</c:v>
                </c:pt>
                <c:pt idx="93">
                  <c:v>149</c:v>
                </c:pt>
                <c:pt idx="94">
                  <c:v>145</c:v>
                </c:pt>
                <c:pt idx="95">
                  <c:v>107</c:v>
                </c:pt>
                <c:pt idx="96">
                  <c:v>116</c:v>
                </c:pt>
                <c:pt idx="97">
                  <c:v>106.5</c:v>
                </c:pt>
                <c:pt idx="98">
                  <c:v>73.5</c:v>
                </c:pt>
                <c:pt idx="99">
                  <c:v>145</c:v>
                </c:pt>
                <c:pt idx="100">
                  <c:v>71.5</c:v>
                </c:pt>
                <c:pt idx="101">
                  <c:v>72.5</c:v>
                </c:pt>
                <c:pt idx="102">
                  <c:v>140</c:v>
                </c:pt>
                <c:pt idx="103">
                  <c:v>117</c:v>
                </c:pt>
                <c:pt idx="104">
                  <c:v>71</c:v>
                </c:pt>
                <c:pt idx="105">
                  <c:v>70</c:v>
                </c:pt>
                <c:pt idx="106">
                  <c:v>57</c:v>
                </c:pt>
                <c:pt idx="107">
                  <c:v>102</c:v>
                </c:pt>
                <c:pt idx="108">
                  <c:v>119.5</c:v>
                </c:pt>
                <c:pt idx="109">
                  <c:v>101</c:v>
                </c:pt>
                <c:pt idx="110">
                  <c:v>60.5</c:v>
                </c:pt>
                <c:pt idx="111">
                  <c:v>61</c:v>
                </c:pt>
                <c:pt idx="112">
                  <c:v>133</c:v>
                </c:pt>
                <c:pt idx="113">
                  <c:v>116</c:v>
                </c:pt>
                <c:pt idx="114">
                  <c:v>106</c:v>
                </c:pt>
                <c:pt idx="115">
                  <c:v>56</c:v>
                </c:pt>
                <c:pt idx="116">
                  <c:v>149</c:v>
                </c:pt>
                <c:pt idx="117">
                  <c:v>116.5</c:v>
                </c:pt>
                <c:pt idx="118">
                  <c:v>72.5</c:v>
                </c:pt>
                <c:pt idx="119">
                  <c:v>122</c:v>
                </c:pt>
                <c:pt idx="120">
                  <c:v>59</c:v>
                </c:pt>
                <c:pt idx="121">
                  <c:v>138</c:v>
                </c:pt>
                <c:pt idx="122">
                  <c:v>137</c:v>
                </c:pt>
                <c:pt idx="123">
                  <c:v>141</c:v>
                </c:pt>
                <c:pt idx="124">
                  <c:v>152</c:v>
                </c:pt>
                <c:pt idx="125">
                  <c:v>150</c:v>
                </c:pt>
                <c:pt idx="126">
                  <c:v>156</c:v>
                </c:pt>
                <c:pt idx="127">
                  <c:v>159</c:v>
                </c:pt>
                <c:pt idx="128">
                  <c:v>158</c:v>
                </c:pt>
                <c:pt idx="129">
                  <c:v>156</c:v>
                </c:pt>
                <c:pt idx="130">
                  <c:v>157</c:v>
                </c:pt>
                <c:pt idx="131">
                  <c:v>155</c:v>
                </c:pt>
                <c:pt idx="132">
                  <c:v>151</c:v>
                </c:pt>
                <c:pt idx="133">
                  <c:v>158</c:v>
                </c:pt>
                <c:pt idx="134">
                  <c:v>156</c:v>
                </c:pt>
                <c:pt idx="135">
                  <c:v>156</c:v>
                </c:pt>
                <c:pt idx="136">
                  <c:v>152</c:v>
                </c:pt>
                <c:pt idx="137">
                  <c:v>145.5</c:v>
                </c:pt>
                <c:pt idx="138">
                  <c:v>136</c:v>
                </c:pt>
                <c:pt idx="139">
                  <c:v>144</c:v>
                </c:pt>
                <c:pt idx="140">
                  <c:v>141.5</c:v>
                </c:pt>
                <c:pt idx="141">
                  <c:v>139</c:v>
                </c:pt>
                <c:pt idx="142">
                  <c:v>133</c:v>
                </c:pt>
                <c:pt idx="143">
                  <c:v>132</c:v>
                </c:pt>
                <c:pt idx="144">
                  <c:v>131</c:v>
                </c:pt>
                <c:pt idx="145">
                  <c:v>130</c:v>
                </c:pt>
                <c:pt idx="146">
                  <c:v>125.5</c:v>
                </c:pt>
                <c:pt idx="147">
                  <c:v>133</c:v>
                </c:pt>
                <c:pt idx="148">
                  <c:v>138</c:v>
                </c:pt>
                <c:pt idx="149">
                  <c:v>142</c:v>
                </c:pt>
                <c:pt idx="150">
                  <c:v>140.5</c:v>
                </c:pt>
                <c:pt idx="151">
                  <c:v>139</c:v>
                </c:pt>
              </c:numCache>
            </c:numRef>
          </c:val>
        </c:ser>
        <c:ser>
          <c:idx val="2"/>
          <c:order val="2"/>
          <c:tx>
            <c:strRef>
              <c:f>股票图!$C$1</c:f>
              <c:strCache>
                <c:ptCount val="1"/>
                <c:pt idx="0">
                  <c:v>最高价</c:v>
                </c:pt>
              </c:strCache>
            </c:strRef>
          </c:tx>
          <c:cat>
            <c:strRef>
              <c:f>股票图!$A$2:$A$153</c:f>
              <c:strCache>
                <c:ptCount val="152"/>
                <c:pt idx="0">
                  <c:v>9/1</c:v>
                </c:pt>
                <c:pt idx="1">
                  <c:v>9/2</c:v>
                </c:pt>
                <c:pt idx="2">
                  <c:v>9/3</c:v>
                </c:pt>
                <c:pt idx="3">
                  <c:v>9/4</c:v>
                </c:pt>
                <c:pt idx="4">
                  <c:v>9/5</c:v>
                </c:pt>
                <c:pt idx="5">
                  <c:v>9/6</c:v>
                </c:pt>
                <c:pt idx="6">
                  <c:v>9/7</c:v>
                </c:pt>
                <c:pt idx="7">
                  <c:v>9/8</c:v>
                </c:pt>
                <c:pt idx="8">
                  <c:v>9/9</c:v>
                </c:pt>
                <c:pt idx="9">
                  <c:v>9/10</c:v>
                </c:pt>
                <c:pt idx="10">
                  <c:v>9/11</c:v>
                </c:pt>
                <c:pt idx="11">
                  <c:v>9/12</c:v>
                </c:pt>
                <c:pt idx="12">
                  <c:v>9/13</c:v>
                </c:pt>
                <c:pt idx="13">
                  <c:v>9/14</c:v>
                </c:pt>
                <c:pt idx="14">
                  <c:v>9/15</c:v>
                </c:pt>
                <c:pt idx="15">
                  <c:v>9/16</c:v>
                </c:pt>
                <c:pt idx="16">
                  <c:v>9/17</c:v>
                </c:pt>
                <c:pt idx="17">
                  <c:v>9/18</c:v>
                </c:pt>
                <c:pt idx="18">
                  <c:v>9/19</c:v>
                </c:pt>
                <c:pt idx="19">
                  <c:v>9/20</c:v>
                </c:pt>
                <c:pt idx="20">
                  <c:v>9/21</c:v>
                </c:pt>
                <c:pt idx="21">
                  <c:v>9/22</c:v>
                </c:pt>
                <c:pt idx="22">
                  <c:v>9/23</c:v>
                </c:pt>
                <c:pt idx="23">
                  <c:v>9/24</c:v>
                </c:pt>
                <c:pt idx="24">
                  <c:v>9/25</c:v>
                </c:pt>
                <c:pt idx="25">
                  <c:v>9/26</c:v>
                </c:pt>
                <c:pt idx="26">
                  <c:v>9/27</c:v>
                </c:pt>
                <c:pt idx="27">
                  <c:v>9/28</c:v>
                </c:pt>
                <c:pt idx="28">
                  <c:v>9/29</c:v>
                </c:pt>
                <c:pt idx="29">
                  <c:v>9/30</c:v>
                </c:pt>
                <c:pt idx="30">
                  <c:v>10/1</c:v>
                </c:pt>
                <c:pt idx="31">
                  <c:v>10/2</c:v>
                </c:pt>
                <c:pt idx="32">
                  <c:v>10/3</c:v>
                </c:pt>
                <c:pt idx="33">
                  <c:v>10/4</c:v>
                </c:pt>
                <c:pt idx="34">
                  <c:v>10/5</c:v>
                </c:pt>
                <c:pt idx="35">
                  <c:v>10/6</c:v>
                </c:pt>
                <c:pt idx="36">
                  <c:v>10/7</c:v>
                </c:pt>
                <c:pt idx="37">
                  <c:v>10/8</c:v>
                </c:pt>
                <c:pt idx="38">
                  <c:v>10/9</c:v>
                </c:pt>
                <c:pt idx="39">
                  <c:v>10/10</c:v>
                </c:pt>
                <c:pt idx="40">
                  <c:v>10/11</c:v>
                </c:pt>
                <c:pt idx="41">
                  <c:v>10/12</c:v>
                </c:pt>
                <c:pt idx="42">
                  <c:v>10/13</c:v>
                </c:pt>
                <c:pt idx="43">
                  <c:v>10/14</c:v>
                </c:pt>
                <c:pt idx="44">
                  <c:v>10/15</c:v>
                </c:pt>
                <c:pt idx="45">
                  <c:v>10/16</c:v>
                </c:pt>
                <c:pt idx="46">
                  <c:v>10/17</c:v>
                </c:pt>
                <c:pt idx="47">
                  <c:v>10/18</c:v>
                </c:pt>
                <c:pt idx="48">
                  <c:v>10/19</c:v>
                </c:pt>
                <c:pt idx="49">
                  <c:v>10/20</c:v>
                </c:pt>
                <c:pt idx="50">
                  <c:v>10/21</c:v>
                </c:pt>
                <c:pt idx="51">
                  <c:v>10/22</c:v>
                </c:pt>
                <c:pt idx="52">
                  <c:v>10/23</c:v>
                </c:pt>
                <c:pt idx="53">
                  <c:v>10/24</c:v>
                </c:pt>
                <c:pt idx="54">
                  <c:v>10/25</c:v>
                </c:pt>
                <c:pt idx="55">
                  <c:v>10/26</c:v>
                </c:pt>
                <c:pt idx="56">
                  <c:v>10/27</c:v>
                </c:pt>
                <c:pt idx="57">
                  <c:v>10/28</c:v>
                </c:pt>
                <c:pt idx="58">
                  <c:v>10/29</c:v>
                </c:pt>
                <c:pt idx="59">
                  <c:v>10/30</c:v>
                </c:pt>
                <c:pt idx="60">
                  <c:v>10/31</c:v>
                </c:pt>
                <c:pt idx="61">
                  <c:v>11/1</c:v>
                </c:pt>
                <c:pt idx="62">
                  <c:v>11/2</c:v>
                </c:pt>
                <c:pt idx="63">
                  <c:v>11/3</c:v>
                </c:pt>
                <c:pt idx="64">
                  <c:v>11/4</c:v>
                </c:pt>
                <c:pt idx="65">
                  <c:v>11/5</c:v>
                </c:pt>
                <c:pt idx="66">
                  <c:v>11/6</c:v>
                </c:pt>
                <c:pt idx="67">
                  <c:v>11/7</c:v>
                </c:pt>
                <c:pt idx="68">
                  <c:v>11/8</c:v>
                </c:pt>
                <c:pt idx="69">
                  <c:v>11/9</c:v>
                </c:pt>
                <c:pt idx="70">
                  <c:v>11/10</c:v>
                </c:pt>
                <c:pt idx="71">
                  <c:v>11/11</c:v>
                </c:pt>
                <c:pt idx="72">
                  <c:v>11/12</c:v>
                </c:pt>
                <c:pt idx="73">
                  <c:v>11/13</c:v>
                </c:pt>
                <c:pt idx="74">
                  <c:v>11/14</c:v>
                </c:pt>
                <c:pt idx="75">
                  <c:v>11/15</c:v>
                </c:pt>
                <c:pt idx="76">
                  <c:v>11/16</c:v>
                </c:pt>
                <c:pt idx="77">
                  <c:v>11/17</c:v>
                </c:pt>
                <c:pt idx="78">
                  <c:v>11/18</c:v>
                </c:pt>
                <c:pt idx="79">
                  <c:v>11/19</c:v>
                </c:pt>
                <c:pt idx="80">
                  <c:v>11/20</c:v>
                </c:pt>
                <c:pt idx="81">
                  <c:v>11/21</c:v>
                </c:pt>
                <c:pt idx="82">
                  <c:v>11/22</c:v>
                </c:pt>
                <c:pt idx="83">
                  <c:v>11/23</c:v>
                </c:pt>
                <c:pt idx="84">
                  <c:v>11/24</c:v>
                </c:pt>
                <c:pt idx="85">
                  <c:v>11/25</c:v>
                </c:pt>
                <c:pt idx="86">
                  <c:v>11/26</c:v>
                </c:pt>
                <c:pt idx="87">
                  <c:v>11/27</c:v>
                </c:pt>
                <c:pt idx="88">
                  <c:v>11/28</c:v>
                </c:pt>
                <c:pt idx="89">
                  <c:v>11/29</c:v>
                </c:pt>
                <c:pt idx="90">
                  <c:v>11/30</c:v>
                </c:pt>
                <c:pt idx="91">
                  <c:v>12/1</c:v>
                </c:pt>
                <c:pt idx="92">
                  <c:v>12/2</c:v>
                </c:pt>
                <c:pt idx="93">
                  <c:v>12/3</c:v>
                </c:pt>
                <c:pt idx="94">
                  <c:v>12/4</c:v>
                </c:pt>
                <c:pt idx="95">
                  <c:v>12/5</c:v>
                </c:pt>
                <c:pt idx="96">
                  <c:v>12/6</c:v>
                </c:pt>
                <c:pt idx="97">
                  <c:v>12/7</c:v>
                </c:pt>
                <c:pt idx="98">
                  <c:v>12/8</c:v>
                </c:pt>
                <c:pt idx="99">
                  <c:v>12/9</c:v>
                </c:pt>
                <c:pt idx="100">
                  <c:v>12/10</c:v>
                </c:pt>
                <c:pt idx="101">
                  <c:v>12/11</c:v>
                </c:pt>
                <c:pt idx="102">
                  <c:v>12/12</c:v>
                </c:pt>
                <c:pt idx="103">
                  <c:v>12/13</c:v>
                </c:pt>
                <c:pt idx="104">
                  <c:v>12/14</c:v>
                </c:pt>
                <c:pt idx="105">
                  <c:v>12/15</c:v>
                </c:pt>
                <c:pt idx="106">
                  <c:v>12/16</c:v>
                </c:pt>
                <c:pt idx="107">
                  <c:v>12/17</c:v>
                </c:pt>
                <c:pt idx="108">
                  <c:v>12/18</c:v>
                </c:pt>
                <c:pt idx="109">
                  <c:v>12/19</c:v>
                </c:pt>
                <c:pt idx="110">
                  <c:v>12/20</c:v>
                </c:pt>
                <c:pt idx="111">
                  <c:v>12/21</c:v>
                </c:pt>
                <c:pt idx="112">
                  <c:v>12/22</c:v>
                </c:pt>
                <c:pt idx="113">
                  <c:v>12/23</c:v>
                </c:pt>
                <c:pt idx="114">
                  <c:v>12/24</c:v>
                </c:pt>
                <c:pt idx="115">
                  <c:v>12/25</c:v>
                </c:pt>
                <c:pt idx="116">
                  <c:v>12/26</c:v>
                </c:pt>
                <c:pt idx="117">
                  <c:v>12/27</c:v>
                </c:pt>
                <c:pt idx="118">
                  <c:v>12/28</c:v>
                </c:pt>
                <c:pt idx="119">
                  <c:v>12/29</c:v>
                </c:pt>
                <c:pt idx="120">
                  <c:v>12/30</c:v>
                </c:pt>
                <c:pt idx="121">
                  <c:v>12/31</c:v>
                </c:pt>
                <c:pt idx="122">
                  <c:v>1/1</c:v>
                </c:pt>
                <c:pt idx="123">
                  <c:v>1/2</c:v>
                </c:pt>
                <c:pt idx="124">
                  <c:v>1/3</c:v>
                </c:pt>
                <c:pt idx="125">
                  <c:v>1/4</c:v>
                </c:pt>
                <c:pt idx="126">
                  <c:v>1/5</c:v>
                </c:pt>
                <c:pt idx="127">
                  <c:v>1/6</c:v>
                </c:pt>
                <c:pt idx="128">
                  <c:v>1/7</c:v>
                </c:pt>
                <c:pt idx="129">
                  <c:v>1/8</c:v>
                </c:pt>
                <c:pt idx="130">
                  <c:v>1/9</c:v>
                </c:pt>
                <c:pt idx="131">
                  <c:v>1/10</c:v>
                </c:pt>
                <c:pt idx="132">
                  <c:v>1/11</c:v>
                </c:pt>
                <c:pt idx="133">
                  <c:v>1/12</c:v>
                </c:pt>
                <c:pt idx="134">
                  <c:v>1/13</c:v>
                </c:pt>
                <c:pt idx="135">
                  <c:v>1/14</c:v>
                </c:pt>
                <c:pt idx="136">
                  <c:v>1/15</c:v>
                </c:pt>
                <c:pt idx="137">
                  <c:v>1/16</c:v>
                </c:pt>
                <c:pt idx="138">
                  <c:v>1/17</c:v>
                </c:pt>
                <c:pt idx="139">
                  <c:v>1/18</c:v>
                </c:pt>
                <c:pt idx="140">
                  <c:v>1/19</c:v>
                </c:pt>
                <c:pt idx="141">
                  <c:v>1/20</c:v>
                </c:pt>
                <c:pt idx="142">
                  <c:v>1/21</c:v>
                </c:pt>
                <c:pt idx="143">
                  <c:v>1/22</c:v>
                </c:pt>
                <c:pt idx="144">
                  <c:v>1/23</c:v>
                </c:pt>
                <c:pt idx="145">
                  <c:v>1/24</c:v>
                </c:pt>
                <c:pt idx="146">
                  <c:v>1/25</c:v>
                </c:pt>
                <c:pt idx="147">
                  <c:v>1/26</c:v>
                </c:pt>
                <c:pt idx="148">
                  <c:v>1/27</c:v>
                </c:pt>
                <c:pt idx="149">
                  <c:v>1/28</c:v>
                </c:pt>
                <c:pt idx="150">
                  <c:v>1/29</c:v>
                </c:pt>
                <c:pt idx="151">
                  <c:v>1/30</c:v>
                </c:pt>
              </c:strCache>
            </c:strRef>
          </c:cat>
          <c:val>
            <c:numRef>
              <c:f>股票图!$C$2:$C$153</c:f>
              <c:numCache>
                <c:formatCode>General</c:formatCode>
                <c:ptCount val="152"/>
                <c:pt idx="0">
                  <c:v>72</c:v>
                </c:pt>
                <c:pt idx="1">
                  <c:v>104.5</c:v>
                </c:pt>
                <c:pt idx="2">
                  <c:v>124.5</c:v>
                </c:pt>
                <c:pt idx="3">
                  <c:v>87.5</c:v>
                </c:pt>
                <c:pt idx="4">
                  <c:v>69</c:v>
                </c:pt>
                <c:pt idx="5">
                  <c:v>87</c:v>
                </c:pt>
                <c:pt idx="6">
                  <c:v>136</c:v>
                </c:pt>
                <c:pt idx="7">
                  <c:v>118.5</c:v>
                </c:pt>
                <c:pt idx="8">
                  <c:v>72.5</c:v>
                </c:pt>
                <c:pt idx="9">
                  <c:v>132.5</c:v>
                </c:pt>
                <c:pt idx="10">
                  <c:v>108</c:v>
                </c:pt>
                <c:pt idx="11">
                  <c:v>75</c:v>
                </c:pt>
                <c:pt idx="12">
                  <c:v>112</c:v>
                </c:pt>
                <c:pt idx="13">
                  <c:v>60.5</c:v>
                </c:pt>
                <c:pt idx="14">
                  <c:v>65</c:v>
                </c:pt>
                <c:pt idx="15">
                  <c:v>124.5</c:v>
                </c:pt>
                <c:pt idx="16">
                  <c:v>56</c:v>
                </c:pt>
                <c:pt idx="17">
                  <c:v>117.5</c:v>
                </c:pt>
                <c:pt idx="18">
                  <c:v>72</c:v>
                </c:pt>
                <c:pt idx="19">
                  <c:v>74</c:v>
                </c:pt>
                <c:pt idx="20">
                  <c:v>139.5</c:v>
                </c:pt>
                <c:pt idx="21">
                  <c:v>135</c:v>
                </c:pt>
                <c:pt idx="22">
                  <c:v>72.5</c:v>
                </c:pt>
                <c:pt idx="23">
                  <c:v>76</c:v>
                </c:pt>
                <c:pt idx="24">
                  <c:v>140</c:v>
                </c:pt>
                <c:pt idx="25">
                  <c:v>122.5</c:v>
                </c:pt>
                <c:pt idx="26">
                  <c:v>104</c:v>
                </c:pt>
                <c:pt idx="27">
                  <c:v>160</c:v>
                </c:pt>
                <c:pt idx="28">
                  <c:v>73</c:v>
                </c:pt>
                <c:pt idx="29">
                  <c:v>59</c:v>
                </c:pt>
                <c:pt idx="30">
                  <c:v>124</c:v>
                </c:pt>
                <c:pt idx="31">
                  <c:v>142.5</c:v>
                </c:pt>
                <c:pt idx="32">
                  <c:v>146.5</c:v>
                </c:pt>
                <c:pt idx="33">
                  <c:v>111</c:v>
                </c:pt>
                <c:pt idx="34">
                  <c:v>99</c:v>
                </c:pt>
                <c:pt idx="35">
                  <c:v>114.5</c:v>
                </c:pt>
                <c:pt idx="36">
                  <c:v>104</c:v>
                </c:pt>
                <c:pt idx="37">
                  <c:v>130</c:v>
                </c:pt>
                <c:pt idx="38">
                  <c:v>80</c:v>
                </c:pt>
                <c:pt idx="39">
                  <c:v>135</c:v>
                </c:pt>
                <c:pt idx="40">
                  <c:v>118</c:v>
                </c:pt>
                <c:pt idx="41">
                  <c:v>72</c:v>
                </c:pt>
                <c:pt idx="42">
                  <c:v>73.5</c:v>
                </c:pt>
                <c:pt idx="43">
                  <c:v>109</c:v>
                </c:pt>
                <c:pt idx="44">
                  <c:v>64.5</c:v>
                </c:pt>
                <c:pt idx="45">
                  <c:v>72.5</c:v>
                </c:pt>
                <c:pt idx="46">
                  <c:v>115.5</c:v>
                </c:pt>
                <c:pt idx="47">
                  <c:v>62</c:v>
                </c:pt>
                <c:pt idx="48">
                  <c:v>71.5</c:v>
                </c:pt>
                <c:pt idx="49">
                  <c:v>130.5</c:v>
                </c:pt>
                <c:pt idx="50">
                  <c:v>106.5</c:v>
                </c:pt>
                <c:pt idx="51">
                  <c:v>124.5</c:v>
                </c:pt>
                <c:pt idx="52">
                  <c:v>126</c:v>
                </c:pt>
                <c:pt idx="53">
                  <c:v>73</c:v>
                </c:pt>
                <c:pt idx="54">
                  <c:v>138.5</c:v>
                </c:pt>
                <c:pt idx="55">
                  <c:v>74</c:v>
                </c:pt>
                <c:pt idx="56">
                  <c:v>155</c:v>
                </c:pt>
                <c:pt idx="57">
                  <c:v>118</c:v>
                </c:pt>
                <c:pt idx="58">
                  <c:v>73</c:v>
                </c:pt>
                <c:pt idx="59">
                  <c:v>127</c:v>
                </c:pt>
                <c:pt idx="60">
                  <c:v>102</c:v>
                </c:pt>
                <c:pt idx="61">
                  <c:v>110</c:v>
                </c:pt>
                <c:pt idx="62">
                  <c:v>132</c:v>
                </c:pt>
                <c:pt idx="63">
                  <c:v>138.5</c:v>
                </c:pt>
                <c:pt idx="64">
                  <c:v>138</c:v>
                </c:pt>
                <c:pt idx="65">
                  <c:v>78.5</c:v>
                </c:pt>
                <c:pt idx="66">
                  <c:v>145</c:v>
                </c:pt>
                <c:pt idx="67">
                  <c:v>58.5</c:v>
                </c:pt>
                <c:pt idx="68">
                  <c:v>118.5</c:v>
                </c:pt>
                <c:pt idx="69">
                  <c:v>61.5</c:v>
                </c:pt>
                <c:pt idx="70">
                  <c:v>77</c:v>
                </c:pt>
                <c:pt idx="71">
                  <c:v>146</c:v>
                </c:pt>
                <c:pt idx="72">
                  <c:v>109</c:v>
                </c:pt>
                <c:pt idx="73">
                  <c:v>126</c:v>
                </c:pt>
                <c:pt idx="74">
                  <c:v>101</c:v>
                </c:pt>
                <c:pt idx="75">
                  <c:v>109</c:v>
                </c:pt>
                <c:pt idx="76">
                  <c:v>72.5</c:v>
                </c:pt>
                <c:pt idx="77">
                  <c:v>75</c:v>
                </c:pt>
                <c:pt idx="78">
                  <c:v>133.5</c:v>
                </c:pt>
                <c:pt idx="79">
                  <c:v>125</c:v>
                </c:pt>
                <c:pt idx="80">
                  <c:v>60</c:v>
                </c:pt>
                <c:pt idx="81">
                  <c:v>70</c:v>
                </c:pt>
                <c:pt idx="82">
                  <c:v>94</c:v>
                </c:pt>
                <c:pt idx="83">
                  <c:v>134</c:v>
                </c:pt>
                <c:pt idx="84">
                  <c:v>134</c:v>
                </c:pt>
                <c:pt idx="85">
                  <c:v>127.5</c:v>
                </c:pt>
                <c:pt idx="86">
                  <c:v>110</c:v>
                </c:pt>
                <c:pt idx="87">
                  <c:v>100.5</c:v>
                </c:pt>
                <c:pt idx="88">
                  <c:v>103.5</c:v>
                </c:pt>
                <c:pt idx="89">
                  <c:v>118</c:v>
                </c:pt>
                <c:pt idx="90">
                  <c:v>68</c:v>
                </c:pt>
                <c:pt idx="91">
                  <c:v>98</c:v>
                </c:pt>
                <c:pt idx="92">
                  <c:v>113</c:v>
                </c:pt>
                <c:pt idx="93">
                  <c:v>153</c:v>
                </c:pt>
                <c:pt idx="94">
                  <c:v>149.5</c:v>
                </c:pt>
                <c:pt idx="95">
                  <c:v>112</c:v>
                </c:pt>
                <c:pt idx="96">
                  <c:v>116</c:v>
                </c:pt>
                <c:pt idx="97">
                  <c:v>113</c:v>
                </c:pt>
                <c:pt idx="98">
                  <c:v>74</c:v>
                </c:pt>
                <c:pt idx="99">
                  <c:v>150</c:v>
                </c:pt>
                <c:pt idx="100">
                  <c:v>71.5</c:v>
                </c:pt>
                <c:pt idx="101">
                  <c:v>74</c:v>
                </c:pt>
                <c:pt idx="102">
                  <c:v>140</c:v>
                </c:pt>
                <c:pt idx="103">
                  <c:v>119.5</c:v>
                </c:pt>
                <c:pt idx="104">
                  <c:v>71.5</c:v>
                </c:pt>
                <c:pt idx="105">
                  <c:v>71.5</c:v>
                </c:pt>
                <c:pt idx="106">
                  <c:v>61</c:v>
                </c:pt>
                <c:pt idx="107">
                  <c:v>103.5</c:v>
                </c:pt>
                <c:pt idx="108">
                  <c:v>126.5</c:v>
                </c:pt>
                <c:pt idx="109">
                  <c:v>105</c:v>
                </c:pt>
                <c:pt idx="110">
                  <c:v>61</c:v>
                </c:pt>
                <c:pt idx="111">
                  <c:v>61</c:v>
                </c:pt>
                <c:pt idx="112">
                  <c:v>140</c:v>
                </c:pt>
                <c:pt idx="113">
                  <c:v>116</c:v>
                </c:pt>
                <c:pt idx="114">
                  <c:v>106.5</c:v>
                </c:pt>
                <c:pt idx="115">
                  <c:v>60.5</c:v>
                </c:pt>
                <c:pt idx="116">
                  <c:v>156</c:v>
                </c:pt>
                <c:pt idx="117">
                  <c:v>117</c:v>
                </c:pt>
                <c:pt idx="118">
                  <c:v>75</c:v>
                </c:pt>
                <c:pt idx="119">
                  <c:v>125.5</c:v>
                </c:pt>
                <c:pt idx="120">
                  <c:v>59</c:v>
                </c:pt>
                <c:pt idx="121">
                  <c:v>144</c:v>
                </c:pt>
                <c:pt idx="122">
                  <c:v>140</c:v>
                </c:pt>
                <c:pt idx="123">
                  <c:v>149.5</c:v>
                </c:pt>
                <c:pt idx="124">
                  <c:v>155</c:v>
                </c:pt>
                <c:pt idx="125">
                  <c:v>158</c:v>
                </c:pt>
                <c:pt idx="126">
                  <c:v>161</c:v>
                </c:pt>
                <c:pt idx="127">
                  <c:v>160</c:v>
                </c:pt>
                <c:pt idx="128">
                  <c:v>159</c:v>
                </c:pt>
                <c:pt idx="129">
                  <c:v>160</c:v>
                </c:pt>
                <c:pt idx="130">
                  <c:v>159</c:v>
                </c:pt>
                <c:pt idx="131">
                  <c:v>157</c:v>
                </c:pt>
                <c:pt idx="132">
                  <c:v>155</c:v>
                </c:pt>
                <c:pt idx="133">
                  <c:v>158</c:v>
                </c:pt>
                <c:pt idx="134">
                  <c:v>156</c:v>
                </c:pt>
                <c:pt idx="135">
                  <c:v>157</c:v>
                </c:pt>
                <c:pt idx="136">
                  <c:v>153</c:v>
                </c:pt>
                <c:pt idx="137">
                  <c:v>146.5</c:v>
                </c:pt>
                <c:pt idx="138">
                  <c:v>144</c:v>
                </c:pt>
                <c:pt idx="139">
                  <c:v>145</c:v>
                </c:pt>
                <c:pt idx="140">
                  <c:v>142.5</c:v>
                </c:pt>
                <c:pt idx="141">
                  <c:v>139.5</c:v>
                </c:pt>
                <c:pt idx="142">
                  <c:v>138</c:v>
                </c:pt>
                <c:pt idx="143">
                  <c:v>134.5</c:v>
                </c:pt>
                <c:pt idx="144">
                  <c:v>134</c:v>
                </c:pt>
                <c:pt idx="145">
                  <c:v>130</c:v>
                </c:pt>
                <c:pt idx="146">
                  <c:v>129.5</c:v>
                </c:pt>
                <c:pt idx="147">
                  <c:v>138</c:v>
                </c:pt>
                <c:pt idx="148">
                  <c:v>142</c:v>
                </c:pt>
                <c:pt idx="149">
                  <c:v>142</c:v>
                </c:pt>
                <c:pt idx="150">
                  <c:v>140.5</c:v>
                </c:pt>
                <c:pt idx="151">
                  <c:v>139</c:v>
                </c:pt>
              </c:numCache>
            </c:numRef>
          </c:val>
        </c:ser>
        <c:ser>
          <c:idx val="3"/>
          <c:order val="3"/>
          <c:tx>
            <c:strRef>
              <c:f>股票图!$D$1</c:f>
              <c:strCache>
                <c:ptCount val="1"/>
                <c:pt idx="0">
                  <c:v>最低价</c:v>
                </c:pt>
              </c:strCache>
            </c:strRef>
          </c:tx>
          <c:cat>
            <c:strRef>
              <c:f>股票图!$A$2:$A$153</c:f>
              <c:strCache>
                <c:ptCount val="152"/>
                <c:pt idx="0">
                  <c:v>9/1</c:v>
                </c:pt>
                <c:pt idx="1">
                  <c:v>9/2</c:v>
                </c:pt>
                <c:pt idx="2">
                  <c:v>9/3</c:v>
                </c:pt>
                <c:pt idx="3">
                  <c:v>9/4</c:v>
                </c:pt>
                <c:pt idx="4">
                  <c:v>9/5</c:v>
                </c:pt>
                <c:pt idx="5">
                  <c:v>9/6</c:v>
                </c:pt>
                <c:pt idx="6">
                  <c:v>9/7</c:v>
                </c:pt>
                <c:pt idx="7">
                  <c:v>9/8</c:v>
                </c:pt>
                <c:pt idx="8">
                  <c:v>9/9</c:v>
                </c:pt>
                <c:pt idx="9">
                  <c:v>9/10</c:v>
                </c:pt>
                <c:pt idx="10">
                  <c:v>9/11</c:v>
                </c:pt>
                <c:pt idx="11">
                  <c:v>9/12</c:v>
                </c:pt>
                <c:pt idx="12">
                  <c:v>9/13</c:v>
                </c:pt>
                <c:pt idx="13">
                  <c:v>9/14</c:v>
                </c:pt>
                <c:pt idx="14">
                  <c:v>9/15</c:v>
                </c:pt>
                <c:pt idx="15">
                  <c:v>9/16</c:v>
                </c:pt>
                <c:pt idx="16">
                  <c:v>9/17</c:v>
                </c:pt>
                <c:pt idx="17">
                  <c:v>9/18</c:v>
                </c:pt>
                <c:pt idx="18">
                  <c:v>9/19</c:v>
                </c:pt>
                <c:pt idx="19">
                  <c:v>9/20</c:v>
                </c:pt>
                <c:pt idx="20">
                  <c:v>9/21</c:v>
                </c:pt>
                <c:pt idx="21">
                  <c:v>9/22</c:v>
                </c:pt>
                <c:pt idx="22">
                  <c:v>9/23</c:v>
                </c:pt>
                <c:pt idx="23">
                  <c:v>9/24</c:v>
                </c:pt>
                <c:pt idx="24">
                  <c:v>9/25</c:v>
                </c:pt>
                <c:pt idx="25">
                  <c:v>9/26</c:v>
                </c:pt>
                <c:pt idx="26">
                  <c:v>9/27</c:v>
                </c:pt>
                <c:pt idx="27">
                  <c:v>9/28</c:v>
                </c:pt>
                <c:pt idx="28">
                  <c:v>9/29</c:v>
                </c:pt>
                <c:pt idx="29">
                  <c:v>9/30</c:v>
                </c:pt>
                <c:pt idx="30">
                  <c:v>10/1</c:v>
                </c:pt>
                <c:pt idx="31">
                  <c:v>10/2</c:v>
                </c:pt>
                <c:pt idx="32">
                  <c:v>10/3</c:v>
                </c:pt>
                <c:pt idx="33">
                  <c:v>10/4</c:v>
                </c:pt>
                <c:pt idx="34">
                  <c:v>10/5</c:v>
                </c:pt>
                <c:pt idx="35">
                  <c:v>10/6</c:v>
                </c:pt>
                <c:pt idx="36">
                  <c:v>10/7</c:v>
                </c:pt>
                <c:pt idx="37">
                  <c:v>10/8</c:v>
                </c:pt>
                <c:pt idx="38">
                  <c:v>10/9</c:v>
                </c:pt>
                <c:pt idx="39">
                  <c:v>10/10</c:v>
                </c:pt>
                <c:pt idx="40">
                  <c:v>10/11</c:v>
                </c:pt>
                <c:pt idx="41">
                  <c:v>10/12</c:v>
                </c:pt>
                <c:pt idx="42">
                  <c:v>10/13</c:v>
                </c:pt>
                <c:pt idx="43">
                  <c:v>10/14</c:v>
                </c:pt>
                <c:pt idx="44">
                  <c:v>10/15</c:v>
                </c:pt>
                <c:pt idx="45">
                  <c:v>10/16</c:v>
                </c:pt>
                <c:pt idx="46">
                  <c:v>10/17</c:v>
                </c:pt>
                <c:pt idx="47">
                  <c:v>10/18</c:v>
                </c:pt>
                <c:pt idx="48">
                  <c:v>10/19</c:v>
                </c:pt>
                <c:pt idx="49">
                  <c:v>10/20</c:v>
                </c:pt>
                <c:pt idx="50">
                  <c:v>10/21</c:v>
                </c:pt>
                <c:pt idx="51">
                  <c:v>10/22</c:v>
                </c:pt>
                <c:pt idx="52">
                  <c:v>10/23</c:v>
                </c:pt>
                <c:pt idx="53">
                  <c:v>10/24</c:v>
                </c:pt>
                <c:pt idx="54">
                  <c:v>10/25</c:v>
                </c:pt>
                <c:pt idx="55">
                  <c:v>10/26</c:v>
                </c:pt>
                <c:pt idx="56">
                  <c:v>10/27</c:v>
                </c:pt>
                <c:pt idx="57">
                  <c:v>10/28</c:v>
                </c:pt>
                <c:pt idx="58">
                  <c:v>10/29</c:v>
                </c:pt>
                <c:pt idx="59">
                  <c:v>10/30</c:v>
                </c:pt>
                <c:pt idx="60">
                  <c:v>10/31</c:v>
                </c:pt>
                <c:pt idx="61">
                  <c:v>11/1</c:v>
                </c:pt>
                <c:pt idx="62">
                  <c:v>11/2</c:v>
                </c:pt>
                <c:pt idx="63">
                  <c:v>11/3</c:v>
                </c:pt>
                <c:pt idx="64">
                  <c:v>11/4</c:v>
                </c:pt>
                <c:pt idx="65">
                  <c:v>11/5</c:v>
                </c:pt>
                <c:pt idx="66">
                  <c:v>11/6</c:v>
                </c:pt>
                <c:pt idx="67">
                  <c:v>11/7</c:v>
                </c:pt>
                <c:pt idx="68">
                  <c:v>11/8</c:v>
                </c:pt>
                <c:pt idx="69">
                  <c:v>11/9</c:v>
                </c:pt>
                <c:pt idx="70">
                  <c:v>11/10</c:v>
                </c:pt>
                <c:pt idx="71">
                  <c:v>11/11</c:v>
                </c:pt>
                <c:pt idx="72">
                  <c:v>11/12</c:v>
                </c:pt>
                <c:pt idx="73">
                  <c:v>11/13</c:v>
                </c:pt>
                <c:pt idx="74">
                  <c:v>11/14</c:v>
                </c:pt>
                <c:pt idx="75">
                  <c:v>11/15</c:v>
                </c:pt>
                <c:pt idx="76">
                  <c:v>11/16</c:v>
                </c:pt>
                <c:pt idx="77">
                  <c:v>11/17</c:v>
                </c:pt>
                <c:pt idx="78">
                  <c:v>11/18</c:v>
                </c:pt>
                <c:pt idx="79">
                  <c:v>11/19</c:v>
                </c:pt>
                <c:pt idx="80">
                  <c:v>11/20</c:v>
                </c:pt>
                <c:pt idx="81">
                  <c:v>11/21</c:v>
                </c:pt>
                <c:pt idx="82">
                  <c:v>11/22</c:v>
                </c:pt>
                <c:pt idx="83">
                  <c:v>11/23</c:v>
                </c:pt>
                <c:pt idx="84">
                  <c:v>11/24</c:v>
                </c:pt>
                <c:pt idx="85">
                  <c:v>11/25</c:v>
                </c:pt>
                <c:pt idx="86">
                  <c:v>11/26</c:v>
                </c:pt>
                <c:pt idx="87">
                  <c:v>11/27</c:v>
                </c:pt>
                <c:pt idx="88">
                  <c:v>11/28</c:v>
                </c:pt>
                <c:pt idx="89">
                  <c:v>11/29</c:v>
                </c:pt>
                <c:pt idx="90">
                  <c:v>11/30</c:v>
                </c:pt>
                <c:pt idx="91">
                  <c:v>12/1</c:v>
                </c:pt>
                <c:pt idx="92">
                  <c:v>12/2</c:v>
                </c:pt>
                <c:pt idx="93">
                  <c:v>12/3</c:v>
                </c:pt>
                <c:pt idx="94">
                  <c:v>12/4</c:v>
                </c:pt>
                <c:pt idx="95">
                  <c:v>12/5</c:v>
                </c:pt>
                <c:pt idx="96">
                  <c:v>12/6</c:v>
                </c:pt>
                <c:pt idx="97">
                  <c:v>12/7</c:v>
                </c:pt>
                <c:pt idx="98">
                  <c:v>12/8</c:v>
                </c:pt>
                <c:pt idx="99">
                  <c:v>12/9</c:v>
                </c:pt>
                <c:pt idx="100">
                  <c:v>12/10</c:v>
                </c:pt>
                <c:pt idx="101">
                  <c:v>12/11</c:v>
                </c:pt>
                <c:pt idx="102">
                  <c:v>12/12</c:v>
                </c:pt>
                <c:pt idx="103">
                  <c:v>12/13</c:v>
                </c:pt>
                <c:pt idx="104">
                  <c:v>12/14</c:v>
                </c:pt>
                <c:pt idx="105">
                  <c:v>12/15</c:v>
                </c:pt>
                <c:pt idx="106">
                  <c:v>12/16</c:v>
                </c:pt>
                <c:pt idx="107">
                  <c:v>12/17</c:v>
                </c:pt>
                <c:pt idx="108">
                  <c:v>12/18</c:v>
                </c:pt>
                <c:pt idx="109">
                  <c:v>12/19</c:v>
                </c:pt>
                <c:pt idx="110">
                  <c:v>12/20</c:v>
                </c:pt>
                <c:pt idx="111">
                  <c:v>12/21</c:v>
                </c:pt>
                <c:pt idx="112">
                  <c:v>12/22</c:v>
                </c:pt>
                <c:pt idx="113">
                  <c:v>12/23</c:v>
                </c:pt>
                <c:pt idx="114">
                  <c:v>12/24</c:v>
                </c:pt>
                <c:pt idx="115">
                  <c:v>12/25</c:v>
                </c:pt>
                <c:pt idx="116">
                  <c:v>12/26</c:v>
                </c:pt>
                <c:pt idx="117">
                  <c:v>12/27</c:v>
                </c:pt>
                <c:pt idx="118">
                  <c:v>12/28</c:v>
                </c:pt>
                <c:pt idx="119">
                  <c:v>12/29</c:v>
                </c:pt>
                <c:pt idx="120">
                  <c:v>12/30</c:v>
                </c:pt>
                <c:pt idx="121">
                  <c:v>12/31</c:v>
                </c:pt>
                <c:pt idx="122">
                  <c:v>1/1</c:v>
                </c:pt>
                <c:pt idx="123">
                  <c:v>1/2</c:v>
                </c:pt>
                <c:pt idx="124">
                  <c:v>1/3</c:v>
                </c:pt>
                <c:pt idx="125">
                  <c:v>1/4</c:v>
                </c:pt>
                <c:pt idx="126">
                  <c:v>1/5</c:v>
                </c:pt>
                <c:pt idx="127">
                  <c:v>1/6</c:v>
                </c:pt>
                <c:pt idx="128">
                  <c:v>1/7</c:v>
                </c:pt>
                <c:pt idx="129">
                  <c:v>1/8</c:v>
                </c:pt>
                <c:pt idx="130">
                  <c:v>1/9</c:v>
                </c:pt>
                <c:pt idx="131">
                  <c:v>1/10</c:v>
                </c:pt>
                <c:pt idx="132">
                  <c:v>1/11</c:v>
                </c:pt>
                <c:pt idx="133">
                  <c:v>1/12</c:v>
                </c:pt>
                <c:pt idx="134">
                  <c:v>1/13</c:v>
                </c:pt>
                <c:pt idx="135">
                  <c:v>1/14</c:v>
                </c:pt>
                <c:pt idx="136">
                  <c:v>1/15</c:v>
                </c:pt>
                <c:pt idx="137">
                  <c:v>1/16</c:v>
                </c:pt>
                <c:pt idx="138">
                  <c:v>1/17</c:v>
                </c:pt>
                <c:pt idx="139">
                  <c:v>1/18</c:v>
                </c:pt>
                <c:pt idx="140">
                  <c:v>1/19</c:v>
                </c:pt>
                <c:pt idx="141">
                  <c:v>1/20</c:v>
                </c:pt>
                <c:pt idx="142">
                  <c:v>1/21</c:v>
                </c:pt>
                <c:pt idx="143">
                  <c:v>1/22</c:v>
                </c:pt>
                <c:pt idx="144">
                  <c:v>1/23</c:v>
                </c:pt>
                <c:pt idx="145">
                  <c:v>1/24</c:v>
                </c:pt>
                <c:pt idx="146">
                  <c:v>1/25</c:v>
                </c:pt>
                <c:pt idx="147">
                  <c:v>1/26</c:v>
                </c:pt>
                <c:pt idx="148">
                  <c:v>1/27</c:v>
                </c:pt>
                <c:pt idx="149">
                  <c:v>1/28</c:v>
                </c:pt>
                <c:pt idx="150">
                  <c:v>1/29</c:v>
                </c:pt>
                <c:pt idx="151">
                  <c:v>1/30</c:v>
                </c:pt>
              </c:strCache>
            </c:strRef>
          </c:cat>
          <c:val>
            <c:numRef>
              <c:f>股票图!$D$2:$D$153</c:f>
              <c:numCache>
                <c:formatCode>General</c:formatCode>
                <c:ptCount val="152"/>
                <c:pt idx="0">
                  <c:v>70.5</c:v>
                </c:pt>
                <c:pt idx="1">
                  <c:v>98.5</c:v>
                </c:pt>
                <c:pt idx="2">
                  <c:v>121</c:v>
                </c:pt>
                <c:pt idx="3">
                  <c:v>85</c:v>
                </c:pt>
                <c:pt idx="4">
                  <c:v>67</c:v>
                </c:pt>
                <c:pt idx="5">
                  <c:v>84.5</c:v>
                </c:pt>
                <c:pt idx="6">
                  <c:v>127.5</c:v>
                </c:pt>
                <c:pt idx="7">
                  <c:v>115.5</c:v>
                </c:pt>
                <c:pt idx="8">
                  <c:v>71</c:v>
                </c:pt>
                <c:pt idx="9">
                  <c:v>127</c:v>
                </c:pt>
                <c:pt idx="10">
                  <c:v>102</c:v>
                </c:pt>
                <c:pt idx="11">
                  <c:v>72</c:v>
                </c:pt>
                <c:pt idx="12">
                  <c:v>108</c:v>
                </c:pt>
                <c:pt idx="13">
                  <c:v>58</c:v>
                </c:pt>
                <c:pt idx="14">
                  <c:v>63</c:v>
                </c:pt>
                <c:pt idx="15">
                  <c:v>121.5</c:v>
                </c:pt>
                <c:pt idx="16">
                  <c:v>54.5</c:v>
                </c:pt>
                <c:pt idx="17">
                  <c:v>111</c:v>
                </c:pt>
                <c:pt idx="18">
                  <c:v>70.5</c:v>
                </c:pt>
                <c:pt idx="19">
                  <c:v>72.5</c:v>
                </c:pt>
                <c:pt idx="20">
                  <c:v>135</c:v>
                </c:pt>
                <c:pt idx="21">
                  <c:v>128</c:v>
                </c:pt>
                <c:pt idx="22">
                  <c:v>70</c:v>
                </c:pt>
                <c:pt idx="23">
                  <c:v>74</c:v>
                </c:pt>
                <c:pt idx="24">
                  <c:v>137</c:v>
                </c:pt>
                <c:pt idx="25">
                  <c:v>120</c:v>
                </c:pt>
                <c:pt idx="26">
                  <c:v>99</c:v>
                </c:pt>
                <c:pt idx="27">
                  <c:v>156</c:v>
                </c:pt>
                <c:pt idx="28">
                  <c:v>72</c:v>
                </c:pt>
                <c:pt idx="29">
                  <c:v>55.5</c:v>
                </c:pt>
                <c:pt idx="30">
                  <c:v>121</c:v>
                </c:pt>
                <c:pt idx="31">
                  <c:v>138</c:v>
                </c:pt>
                <c:pt idx="32">
                  <c:v>141</c:v>
                </c:pt>
                <c:pt idx="33">
                  <c:v>108</c:v>
                </c:pt>
                <c:pt idx="34">
                  <c:v>95.5</c:v>
                </c:pt>
                <c:pt idx="35">
                  <c:v>111</c:v>
                </c:pt>
                <c:pt idx="36">
                  <c:v>97.5</c:v>
                </c:pt>
                <c:pt idx="37">
                  <c:v>126.5</c:v>
                </c:pt>
                <c:pt idx="38">
                  <c:v>75.5</c:v>
                </c:pt>
                <c:pt idx="39">
                  <c:v>131.5</c:v>
                </c:pt>
                <c:pt idx="40">
                  <c:v>110</c:v>
                </c:pt>
                <c:pt idx="41">
                  <c:v>70</c:v>
                </c:pt>
                <c:pt idx="42">
                  <c:v>71</c:v>
                </c:pt>
                <c:pt idx="43">
                  <c:v>105</c:v>
                </c:pt>
                <c:pt idx="44">
                  <c:v>63</c:v>
                </c:pt>
                <c:pt idx="45">
                  <c:v>70.5</c:v>
                </c:pt>
                <c:pt idx="46">
                  <c:v>110</c:v>
                </c:pt>
                <c:pt idx="47">
                  <c:v>59.5</c:v>
                </c:pt>
                <c:pt idx="48">
                  <c:v>70.5</c:v>
                </c:pt>
                <c:pt idx="49">
                  <c:v>125</c:v>
                </c:pt>
                <c:pt idx="50">
                  <c:v>102</c:v>
                </c:pt>
                <c:pt idx="51">
                  <c:v>116</c:v>
                </c:pt>
                <c:pt idx="52">
                  <c:v>119</c:v>
                </c:pt>
                <c:pt idx="53">
                  <c:v>71.5</c:v>
                </c:pt>
                <c:pt idx="54">
                  <c:v>130</c:v>
                </c:pt>
                <c:pt idx="55">
                  <c:v>71</c:v>
                </c:pt>
                <c:pt idx="56">
                  <c:v>150</c:v>
                </c:pt>
                <c:pt idx="57">
                  <c:v>111</c:v>
                </c:pt>
                <c:pt idx="58">
                  <c:v>72</c:v>
                </c:pt>
                <c:pt idx="59">
                  <c:v>120.5</c:v>
                </c:pt>
                <c:pt idx="60">
                  <c:v>96.5</c:v>
                </c:pt>
                <c:pt idx="61">
                  <c:v>106</c:v>
                </c:pt>
                <c:pt idx="62">
                  <c:v>132</c:v>
                </c:pt>
                <c:pt idx="63">
                  <c:v>129</c:v>
                </c:pt>
                <c:pt idx="64">
                  <c:v>128.5</c:v>
                </c:pt>
                <c:pt idx="65">
                  <c:v>76.5</c:v>
                </c:pt>
                <c:pt idx="66">
                  <c:v>138.5</c:v>
                </c:pt>
                <c:pt idx="67">
                  <c:v>55.5</c:v>
                </c:pt>
                <c:pt idx="68">
                  <c:v>115</c:v>
                </c:pt>
                <c:pt idx="69">
                  <c:v>58.5</c:v>
                </c:pt>
                <c:pt idx="70">
                  <c:v>73</c:v>
                </c:pt>
                <c:pt idx="71">
                  <c:v>139</c:v>
                </c:pt>
                <c:pt idx="72">
                  <c:v>106</c:v>
                </c:pt>
                <c:pt idx="73">
                  <c:v>123</c:v>
                </c:pt>
                <c:pt idx="74">
                  <c:v>99</c:v>
                </c:pt>
                <c:pt idx="75">
                  <c:v>105.5</c:v>
                </c:pt>
                <c:pt idx="76">
                  <c:v>71</c:v>
                </c:pt>
                <c:pt idx="77">
                  <c:v>71</c:v>
                </c:pt>
                <c:pt idx="78">
                  <c:v>125</c:v>
                </c:pt>
                <c:pt idx="79">
                  <c:v>120</c:v>
                </c:pt>
                <c:pt idx="80">
                  <c:v>57.5</c:v>
                </c:pt>
                <c:pt idx="81">
                  <c:v>68.5</c:v>
                </c:pt>
                <c:pt idx="82">
                  <c:v>89</c:v>
                </c:pt>
                <c:pt idx="83">
                  <c:v>120.5</c:v>
                </c:pt>
                <c:pt idx="84">
                  <c:v>127</c:v>
                </c:pt>
                <c:pt idx="85">
                  <c:v>124</c:v>
                </c:pt>
                <c:pt idx="86">
                  <c:v>107</c:v>
                </c:pt>
                <c:pt idx="87">
                  <c:v>95.5</c:v>
                </c:pt>
                <c:pt idx="88">
                  <c:v>99.5</c:v>
                </c:pt>
                <c:pt idx="89">
                  <c:v>114</c:v>
                </c:pt>
                <c:pt idx="90">
                  <c:v>65</c:v>
                </c:pt>
                <c:pt idx="91">
                  <c:v>93</c:v>
                </c:pt>
                <c:pt idx="92">
                  <c:v>111</c:v>
                </c:pt>
                <c:pt idx="93">
                  <c:v>148.5</c:v>
                </c:pt>
                <c:pt idx="94">
                  <c:v>137</c:v>
                </c:pt>
                <c:pt idx="95">
                  <c:v>107</c:v>
                </c:pt>
                <c:pt idx="96">
                  <c:v>114</c:v>
                </c:pt>
                <c:pt idx="97">
                  <c:v>106.5</c:v>
                </c:pt>
                <c:pt idx="98">
                  <c:v>71.5</c:v>
                </c:pt>
                <c:pt idx="99">
                  <c:v>142.5</c:v>
                </c:pt>
                <c:pt idx="100">
                  <c:v>70.5</c:v>
                </c:pt>
                <c:pt idx="101">
                  <c:v>72</c:v>
                </c:pt>
                <c:pt idx="102">
                  <c:v>130</c:v>
                </c:pt>
                <c:pt idx="103">
                  <c:v>115.5</c:v>
                </c:pt>
                <c:pt idx="104">
                  <c:v>67</c:v>
                </c:pt>
                <c:pt idx="105">
                  <c:v>70</c:v>
                </c:pt>
                <c:pt idx="106">
                  <c:v>57</c:v>
                </c:pt>
                <c:pt idx="107">
                  <c:v>99</c:v>
                </c:pt>
                <c:pt idx="108">
                  <c:v>112.5</c:v>
                </c:pt>
                <c:pt idx="109">
                  <c:v>100</c:v>
                </c:pt>
                <c:pt idx="110">
                  <c:v>59</c:v>
                </c:pt>
                <c:pt idx="111">
                  <c:v>59</c:v>
                </c:pt>
                <c:pt idx="112">
                  <c:v>133</c:v>
                </c:pt>
                <c:pt idx="113">
                  <c:v>116</c:v>
                </c:pt>
                <c:pt idx="114">
                  <c:v>105</c:v>
                </c:pt>
                <c:pt idx="115">
                  <c:v>59</c:v>
                </c:pt>
                <c:pt idx="116">
                  <c:v>148</c:v>
                </c:pt>
                <c:pt idx="117">
                  <c:v>115</c:v>
                </c:pt>
                <c:pt idx="118">
                  <c:v>72.5</c:v>
                </c:pt>
                <c:pt idx="119">
                  <c:v>122</c:v>
                </c:pt>
                <c:pt idx="120">
                  <c:v>56</c:v>
                </c:pt>
                <c:pt idx="121">
                  <c:v>137</c:v>
                </c:pt>
                <c:pt idx="122">
                  <c:v>136</c:v>
                </c:pt>
                <c:pt idx="123">
                  <c:v>140</c:v>
                </c:pt>
                <c:pt idx="124">
                  <c:v>148</c:v>
                </c:pt>
                <c:pt idx="125">
                  <c:v>149</c:v>
                </c:pt>
                <c:pt idx="126">
                  <c:v>154</c:v>
                </c:pt>
                <c:pt idx="127">
                  <c:v>155</c:v>
                </c:pt>
                <c:pt idx="128">
                  <c:v>153</c:v>
                </c:pt>
                <c:pt idx="129">
                  <c:v>156</c:v>
                </c:pt>
                <c:pt idx="130">
                  <c:v>154</c:v>
                </c:pt>
                <c:pt idx="131">
                  <c:v>152</c:v>
                </c:pt>
                <c:pt idx="132">
                  <c:v>150</c:v>
                </c:pt>
                <c:pt idx="133">
                  <c:v>153</c:v>
                </c:pt>
                <c:pt idx="134">
                  <c:v>153</c:v>
                </c:pt>
                <c:pt idx="135">
                  <c:v>153</c:v>
                </c:pt>
                <c:pt idx="136">
                  <c:v>145</c:v>
                </c:pt>
                <c:pt idx="137">
                  <c:v>136</c:v>
                </c:pt>
                <c:pt idx="138">
                  <c:v>136</c:v>
                </c:pt>
                <c:pt idx="139">
                  <c:v>138</c:v>
                </c:pt>
                <c:pt idx="140">
                  <c:v>136</c:v>
                </c:pt>
                <c:pt idx="141">
                  <c:v>132</c:v>
                </c:pt>
                <c:pt idx="142">
                  <c:v>129</c:v>
                </c:pt>
                <c:pt idx="143">
                  <c:v>130</c:v>
                </c:pt>
                <c:pt idx="144">
                  <c:v>129</c:v>
                </c:pt>
                <c:pt idx="145">
                  <c:v>125</c:v>
                </c:pt>
                <c:pt idx="146">
                  <c:v>125</c:v>
                </c:pt>
                <c:pt idx="147">
                  <c:v>132</c:v>
                </c:pt>
                <c:pt idx="148">
                  <c:v>138</c:v>
                </c:pt>
                <c:pt idx="149">
                  <c:v>138</c:v>
                </c:pt>
                <c:pt idx="150">
                  <c:v>138</c:v>
                </c:pt>
                <c:pt idx="151">
                  <c:v>132</c:v>
                </c:pt>
              </c:numCache>
            </c:numRef>
          </c:val>
        </c:ser>
        <c:ser>
          <c:idx val="4"/>
          <c:order val="4"/>
          <c:tx>
            <c:strRef>
              <c:f>股票图!$E$1</c:f>
              <c:strCache>
                <c:ptCount val="1"/>
                <c:pt idx="0">
                  <c:v>收盘价</c:v>
                </c:pt>
              </c:strCache>
            </c:strRef>
          </c:tx>
          <c:cat>
            <c:strRef>
              <c:f>股票图!$A$2:$A$153</c:f>
              <c:strCache>
                <c:ptCount val="152"/>
                <c:pt idx="0">
                  <c:v>9/1</c:v>
                </c:pt>
                <c:pt idx="1">
                  <c:v>9/2</c:v>
                </c:pt>
                <c:pt idx="2">
                  <c:v>9/3</c:v>
                </c:pt>
                <c:pt idx="3">
                  <c:v>9/4</c:v>
                </c:pt>
                <c:pt idx="4">
                  <c:v>9/5</c:v>
                </c:pt>
                <c:pt idx="5">
                  <c:v>9/6</c:v>
                </c:pt>
                <c:pt idx="6">
                  <c:v>9/7</c:v>
                </c:pt>
                <c:pt idx="7">
                  <c:v>9/8</c:v>
                </c:pt>
                <c:pt idx="8">
                  <c:v>9/9</c:v>
                </c:pt>
                <c:pt idx="9">
                  <c:v>9/10</c:v>
                </c:pt>
                <c:pt idx="10">
                  <c:v>9/11</c:v>
                </c:pt>
                <c:pt idx="11">
                  <c:v>9/12</c:v>
                </c:pt>
                <c:pt idx="12">
                  <c:v>9/13</c:v>
                </c:pt>
                <c:pt idx="13">
                  <c:v>9/14</c:v>
                </c:pt>
                <c:pt idx="14">
                  <c:v>9/15</c:v>
                </c:pt>
                <c:pt idx="15">
                  <c:v>9/16</c:v>
                </c:pt>
                <c:pt idx="16">
                  <c:v>9/17</c:v>
                </c:pt>
                <c:pt idx="17">
                  <c:v>9/18</c:v>
                </c:pt>
                <c:pt idx="18">
                  <c:v>9/19</c:v>
                </c:pt>
                <c:pt idx="19">
                  <c:v>9/20</c:v>
                </c:pt>
                <c:pt idx="20">
                  <c:v>9/21</c:v>
                </c:pt>
                <c:pt idx="21">
                  <c:v>9/22</c:v>
                </c:pt>
                <c:pt idx="22">
                  <c:v>9/23</c:v>
                </c:pt>
                <c:pt idx="23">
                  <c:v>9/24</c:v>
                </c:pt>
                <c:pt idx="24">
                  <c:v>9/25</c:v>
                </c:pt>
                <c:pt idx="25">
                  <c:v>9/26</c:v>
                </c:pt>
                <c:pt idx="26">
                  <c:v>9/27</c:v>
                </c:pt>
                <c:pt idx="27">
                  <c:v>9/28</c:v>
                </c:pt>
                <c:pt idx="28">
                  <c:v>9/29</c:v>
                </c:pt>
                <c:pt idx="29">
                  <c:v>9/30</c:v>
                </c:pt>
                <c:pt idx="30">
                  <c:v>10/1</c:v>
                </c:pt>
                <c:pt idx="31">
                  <c:v>10/2</c:v>
                </c:pt>
                <c:pt idx="32">
                  <c:v>10/3</c:v>
                </c:pt>
                <c:pt idx="33">
                  <c:v>10/4</c:v>
                </c:pt>
                <c:pt idx="34">
                  <c:v>10/5</c:v>
                </c:pt>
                <c:pt idx="35">
                  <c:v>10/6</c:v>
                </c:pt>
                <c:pt idx="36">
                  <c:v>10/7</c:v>
                </c:pt>
                <c:pt idx="37">
                  <c:v>10/8</c:v>
                </c:pt>
                <c:pt idx="38">
                  <c:v>10/9</c:v>
                </c:pt>
                <c:pt idx="39">
                  <c:v>10/10</c:v>
                </c:pt>
                <c:pt idx="40">
                  <c:v>10/11</c:v>
                </c:pt>
                <c:pt idx="41">
                  <c:v>10/12</c:v>
                </c:pt>
                <c:pt idx="42">
                  <c:v>10/13</c:v>
                </c:pt>
                <c:pt idx="43">
                  <c:v>10/14</c:v>
                </c:pt>
                <c:pt idx="44">
                  <c:v>10/15</c:v>
                </c:pt>
                <c:pt idx="45">
                  <c:v>10/16</c:v>
                </c:pt>
                <c:pt idx="46">
                  <c:v>10/17</c:v>
                </c:pt>
                <c:pt idx="47">
                  <c:v>10/18</c:v>
                </c:pt>
                <c:pt idx="48">
                  <c:v>10/19</c:v>
                </c:pt>
                <c:pt idx="49">
                  <c:v>10/20</c:v>
                </c:pt>
                <c:pt idx="50">
                  <c:v>10/21</c:v>
                </c:pt>
                <c:pt idx="51">
                  <c:v>10/22</c:v>
                </c:pt>
                <c:pt idx="52">
                  <c:v>10/23</c:v>
                </c:pt>
                <c:pt idx="53">
                  <c:v>10/24</c:v>
                </c:pt>
                <c:pt idx="54">
                  <c:v>10/25</c:v>
                </c:pt>
                <c:pt idx="55">
                  <c:v>10/26</c:v>
                </c:pt>
                <c:pt idx="56">
                  <c:v>10/27</c:v>
                </c:pt>
                <c:pt idx="57">
                  <c:v>10/28</c:v>
                </c:pt>
                <c:pt idx="58">
                  <c:v>10/29</c:v>
                </c:pt>
                <c:pt idx="59">
                  <c:v>10/30</c:v>
                </c:pt>
                <c:pt idx="60">
                  <c:v>10/31</c:v>
                </c:pt>
                <c:pt idx="61">
                  <c:v>11/1</c:v>
                </c:pt>
                <c:pt idx="62">
                  <c:v>11/2</c:v>
                </c:pt>
                <c:pt idx="63">
                  <c:v>11/3</c:v>
                </c:pt>
                <c:pt idx="64">
                  <c:v>11/4</c:v>
                </c:pt>
                <c:pt idx="65">
                  <c:v>11/5</c:v>
                </c:pt>
                <c:pt idx="66">
                  <c:v>11/6</c:v>
                </c:pt>
                <c:pt idx="67">
                  <c:v>11/7</c:v>
                </c:pt>
                <c:pt idx="68">
                  <c:v>11/8</c:v>
                </c:pt>
                <c:pt idx="69">
                  <c:v>11/9</c:v>
                </c:pt>
                <c:pt idx="70">
                  <c:v>11/10</c:v>
                </c:pt>
                <c:pt idx="71">
                  <c:v>11/11</c:v>
                </c:pt>
                <c:pt idx="72">
                  <c:v>11/12</c:v>
                </c:pt>
                <c:pt idx="73">
                  <c:v>11/13</c:v>
                </c:pt>
                <c:pt idx="74">
                  <c:v>11/14</c:v>
                </c:pt>
                <c:pt idx="75">
                  <c:v>11/15</c:v>
                </c:pt>
                <c:pt idx="76">
                  <c:v>11/16</c:v>
                </c:pt>
                <c:pt idx="77">
                  <c:v>11/17</c:v>
                </c:pt>
                <c:pt idx="78">
                  <c:v>11/18</c:v>
                </c:pt>
                <c:pt idx="79">
                  <c:v>11/19</c:v>
                </c:pt>
                <c:pt idx="80">
                  <c:v>11/20</c:v>
                </c:pt>
                <c:pt idx="81">
                  <c:v>11/21</c:v>
                </c:pt>
                <c:pt idx="82">
                  <c:v>11/22</c:v>
                </c:pt>
                <c:pt idx="83">
                  <c:v>11/23</c:v>
                </c:pt>
                <c:pt idx="84">
                  <c:v>11/24</c:v>
                </c:pt>
                <c:pt idx="85">
                  <c:v>11/25</c:v>
                </c:pt>
                <c:pt idx="86">
                  <c:v>11/26</c:v>
                </c:pt>
                <c:pt idx="87">
                  <c:v>11/27</c:v>
                </c:pt>
                <c:pt idx="88">
                  <c:v>11/28</c:v>
                </c:pt>
                <c:pt idx="89">
                  <c:v>11/29</c:v>
                </c:pt>
                <c:pt idx="90">
                  <c:v>11/30</c:v>
                </c:pt>
                <c:pt idx="91">
                  <c:v>12/1</c:v>
                </c:pt>
                <c:pt idx="92">
                  <c:v>12/2</c:v>
                </c:pt>
                <c:pt idx="93">
                  <c:v>12/3</c:v>
                </c:pt>
                <c:pt idx="94">
                  <c:v>12/4</c:v>
                </c:pt>
                <c:pt idx="95">
                  <c:v>12/5</c:v>
                </c:pt>
                <c:pt idx="96">
                  <c:v>12/6</c:v>
                </c:pt>
                <c:pt idx="97">
                  <c:v>12/7</c:v>
                </c:pt>
                <c:pt idx="98">
                  <c:v>12/8</c:v>
                </c:pt>
                <c:pt idx="99">
                  <c:v>12/9</c:v>
                </c:pt>
                <c:pt idx="100">
                  <c:v>12/10</c:v>
                </c:pt>
                <c:pt idx="101">
                  <c:v>12/11</c:v>
                </c:pt>
                <c:pt idx="102">
                  <c:v>12/12</c:v>
                </c:pt>
                <c:pt idx="103">
                  <c:v>12/13</c:v>
                </c:pt>
                <c:pt idx="104">
                  <c:v>12/14</c:v>
                </c:pt>
                <c:pt idx="105">
                  <c:v>12/15</c:v>
                </c:pt>
                <c:pt idx="106">
                  <c:v>12/16</c:v>
                </c:pt>
                <c:pt idx="107">
                  <c:v>12/17</c:v>
                </c:pt>
                <c:pt idx="108">
                  <c:v>12/18</c:v>
                </c:pt>
                <c:pt idx="109">
                  <c:v>12/19</c:v>
                </c:pt>
                <c:pt idx="110">
                  <c:v>12/20</c:v>
                </c:pt>
                <c:pt idx="111">
                  <c:v>12/21</c:v>
                </c:pt>
                <c:pt idx="112">
                  <c:v>12/22</c:v>
                </c:pt>
                <c:pt idx="113">
                  <c:v>12/23</c:v>
                </c:pt>
                <c:pt idx="114">
                  <c:v>12/24</c:v>
                </c:pt>
                <c:pt idx="115">
                  <c:v>12/25</c:v>
                </c:pt>
                <c:pt idx="116">
                  <c:v>12/26</c:v>
                </c:pt>
                <c:pt idx="117">
                  <c:v>12/27</c:v>
                </c:pt>
                <c:pt idx="118">
                  <c:v>12/28</c:v>
                </c:pt>
                <c:pt idx="119">
                  <c:v>12/29</c:v>
                </c:pt>
                <c:pt idx="120">
                  <c:v>12/30</c:v>
                </c:pt>
                <c:pt idx="121">
                  <c:v>12/31</c:v>
                </c:pt>
                <c:pt idx="122">
                  <c:v>1/1</c:v>
                </c:pt>
                <c:pt idx="123">
                  <c:v>1/2</c:v>
                </c:pt>
                <c:pt idx="124">
                  <c:v>1/3</c:v>
                </c:pt>
                <c:pt idx="125">
                  <c:v>1/4</c:v>
                </c:pt>
                <c:pt idx="126">
                  <c:v>1/5</c:v>
                </c:pt>
                <c:pt idx="127">
                  <c:v>1/6</c:v>
                </c:pt>
                <c:pt idx="128">
                  <c:v>1/7</c:v>
                </c:pt>
                <c:pt idx="129">
                  <c:v>1/8</c:v>
                </c:pt>
                <c:pt idx="130">
                  <c:v>1/9</c:v>
                </c:pt>
                <c:pt idx="131">
                  <c:v>1/10</c:v>
                </c:pt>
                <c:pt idx="132">
                  <c:v>1/11</c:v>
                </c:pt>
                <c:pt idx="133">
                  <c:v>1/12</c:v>
                </c:pt>
                <c:pt idx="134">
                  <c:v>1/13</c:v>
                </c:pt>
                <c:pt idx="135">
                  <c:v>1/14</c:v>
                </c:pt>
                <c:pt idx="136">
                  <c:v>1/15</c:v>
                </c:pt>
                <c:pt idx="137">
                  <c:v>1/16</c:v>
                </c:pt>
                <c:pt idx="138">
                  <c:v>1/17</c:v>
                </c:pt>
                <c:pt idx="139">
                  <c:v>1/18</c:v>
                </c:pt>
                <c:pt idx="140">
                  <c:v>1/19</c:v>
                </c:pt>
                <c:pt idx="141">
                  <c:v>1/20</c:v>
                </c:pt>
                <c:pt idx="142">
                  <c:v>1/21</c:v>
                </c:pt>
                <c:pt idx="143">
                  <c:v>1/22</c:v>
                </c:pt>
                <c:pt idx="144">
                  <c:v>1/23</c:v>
                </c:pt>
                <c:pt idx="145">
                  <c:v>1/24</c:v>
                </c:pt>
                <c:pt idx="146">
                  <c:v>1/25</c:v>
                </c:pt>
                <c:pt idx="147">
                  <c:v>1/26</c:v>
                </c:pt>
                <c:pt idx="148">
                  <c:v>1/27</c:v>
                </c:pt>
                <c:pt idx="149">
                  <c:v>1/28</c:v>
                </c:pt>
                <c:pt idx="150">
                  <c:v>1/29</c:v>
                </c:pt>
                <c:pt idx="151">
                  <c:v>1/30</c:v>
                </c:pt>
              </c:strCache>
            </c:strRef>
          </c:cat>
          <c:val>
            <c:numRef>
              <c:f>股票图!$E$2:$E$153</c:f>
              <c:numCache>
                <c:formatCode>General</c:formatCode>
                <c:ptCount val="152"/>
                <c:pt idx="0">
                  <c:v>70.5</c:v>
                </c:pt>
                <c:pt idx="1">
                  <c:v>104.5</c:v>
                </c:pt>
                <c:pt idx="2">
                  <c:v>122</c:v>
                </c:pt>
                <c:pt idx="3">
                  <c:v>86</c:v>
                </c:pt>
                <c:pt idx="4">
                  <c:v>67.5</c:v>
                </c:pt>
                <c:pt idx="5">
                  <c:v>86.5</c:v>
                </c:pt>
                <c:pt idx="6">
                  <c:v>129.5</c:v>
                </c:pt>
                <c:pt idx="7">
                  <c:v>115.5</c:v>
                </c:pt>
                <c:pt idx="8">
                  <c:v>71</c:v>
                </c:pt>
                <c:pt idx="9">
                  <c:v>127</c:v>
                </c:pt>
                <c:pt idx="10">
                  <c:v>108</c:v>
                </c:pt>
                <c:pt idx="11">
                  <c:v>73</c:v>
                </c:pt>
                <c:pt idx="12">
                  <c:v>111</c:v>
                </c:pt>
                <c:pt idx="13">
                  <c:v>58.5</c:v>
                </c:pt>
                <c:pt idx="14">
                  <c:v>63.5</c:v>
                </c:pt>
                <c:pt idx="15">
                  <c:v>122</c:v>
                </c:pt>
                <c:pt idx="16">
                  <c:v>56</c:v>
                </c:pt>
                <c:pt idx="17">
                  <c:v>114</c:v>
                </c:pt>
                <c:pt idx="18">
                  <c:v>71</c:v>
                </c:pt>
                <c:pt idx="19">
                  <c:v>72.5</c:v>
                </c:pt>
                <c:pt idx="20">
                  <c:v>137</c:v>
                </c:pt>
                <c:pt idx="21">
                  <c:v>129</c:v>
                </c:pt>
                <c:pt idx="22">
                  <c:v>71.5</c:v>
                </c:pt>
                <c:pt idx="23">
                  <c:v>74</c:v>
                </c:pt>
                <c:pt idx="24">
                  <c:v>140</c:v>
                </c:pt>
                <c:pt idx="25">
                  <c:v>120</c:v>
                </c:pt>
                <c:pt idx="26">
                  <c:v>101.5</c:v>
                </c:pt>
                <c:pt idx="27">
                  <c:v>156</c:v>
                </c:pt>
                <c:pt idx="28">
                  <c:v>72.5</c:v>
                </c:pt>
                <c:pt idx="29">
                  <c:v>55.5</c:v>
                </c:pt>
                <c:pt idx="30">
                  <c:v>121</c:v>
                </c:pt>
                <c:pt idx="31">
                  <c:v>138.5</c:v>
                </c:pt>
                <c:pt idx="32">
                  <c:v>142.5</c:v>
                </c:pt>
                <c:pt idx="33">
                  <c:v>109</c:v>
                </c:pt>
                <c:pt idx="34">
                  <c:v>96</c:v>
                </c:pt>
                <c:pt idx="35">
                  <c:v>112</c:v>
                </c:pt>
                <c:pt idx="36">
                  <c:v>101</c:v>
                </c:pt>
                <c:pt idx="37">
                  <c:v>126.5</c:v>
                </c:pt>
                <c:pt idx="38">
                  <c:v>80</c:v>
                </c:pt>
                <c:pt idx="39">
                  <c:v>135</c:v>
                </c:pt>
                <c:pt idx="40">
                  <c:v>115</c:v>
                </c:pt>
                <c:pt idx="41">
                  <c:v>72</c:v>
                </c:pt>
                <c:pt idx="42">
                  <c:v>73</c:v>
                </c:pt>
                <c:pt idx="43">
                  <c:v>108.5</c:v>
                </c:pt>
                <c:pt idx="44">
                  <c:v>63.5</c:v>
                </c:pt>
                <c:pt idx="45">
                  <c:v>71.5</c:v>
                </c:pt>
                <c:pt idx="46">
                  <c:v>112</c:v>
                </c:pt>
                <c:pt idx="47">
                  <c:v>59.5</c:v>
                </c:pt>
                <c:pt idx="48">
                  <c:v>71.5</c:v>
                </c:pt>
                <c:pt idx="49">
                  <c:v>126</c:v>
                </c:pt>
                <c:pt idx="50">
                  <c:v>104</c:v>
                </c:pt>
                <c:pt idx="51">
                  <c:v>120.5</c:v>
                </c:pt>
                <c:pt idx="52">
                  <c:v>126</c:v>
                </c:pt>
                <c:pt idx="53">
                  <c:v>72.5</c:v>
                </c:pt>
                <c:pt idx="54">
                  <c:v>131</c:v>
                </c:pt>
                <c:pt idx="55">
                  <c:v>72</c:v>
                </c:pt>
                <c:pt idx="56">
                  <c:v>152</c:v>
                </c:pt>
                <c:pt idx="57">
                  <c:v>118</c:v>
                </c:pt>
                <c:pt idx="58">
                  <c:v>72</c:v>
                </c:pt>
                <c:pt idx="59">
                  <c:v>125.5</c:v>
                </c:pt>
                <c:pt idx="60">
                  <c:v>102</c:v>
                </c:pt>
                <c:pt idx="61">
                  <c:v>107</c:v>
                </c:pt>
                <c:pt idx="62">
                  <c:v>132</c:v>
                </c:pt>
                <c:pt idx="63">
                  <c:v>136.5</c:v>
                </c:pt>
                <c:pt idx="64">
                  <c:v>133.5</c:v>
                </c:pt>
                <c:pt idx="65">
                  <c:v>76.5</c:v>
                </c:pt>
                <c:pt idx="66">
                  <c:v>139</c:v>
                </c:pt>
                <c:pt idx="67">
                  <c:v>57.5</c:v>
                </c:pt>
                <c:pt idx="68">
                  <c:v>117.5</c:v>
                </c:pt>
                <c:pt idx="69">
                  <c:v>58.5</c:v>
                </c:pt>
                <c:pt idx="70">
                  <c:v>76</c:v>
                </c:pt>
                <c:pt idx="71">
                  <c:v>144.5</c:v>
                </c:pt>
                <c:pt idx="72">
                  <c:v>109</c:v>
                </c:pt>
                <c:pt idx="73">
                  <c:v>124</c:v>
                </c:pt>
                <c:pt idx="74">
                  <c:v>100</c:v>
                </c:pt>
                <c:pt idx="75">
                  <c:v>106</c:v>
                </c:pt>
                <c:pt idx="76">
                  <c:v>72.5</c:v>
                </c:pt>
                <c:pt idx="77">
                  <c:v>75.5</c:v>
                </c:pt>
                <c:pt idx="78">
                  <c:v>133</c:v>
                </c:pt>
                <c:pt idx="79">
                  <c:v>123</c:v>
                </c:pt>
                <c:pt idx="80">
                  <c:v>58</c:v>
                </c:pt>
                <c:pt idx="81">
                  <c:v>69.5</c:v>
                </c:pt>
                <c:pt idx="82">
                  <c:v>94</c:v>
                </c:pt>
                <c:pt idx="83">
                  <c:v>120.5</c:v>
                </c:pt>
                <c:pt idx="84">
                  <c:v>134</c:v>
                </c:pt>
                <c:pt idx="85">
                  <c:v>124.5</c:v>
                </c:pt>
                <c:pt idx="86">
                  <c:v>107</c:v>
                </c:pt>
                <c:pt idx="87">
                  <c:v>95.5</c:v>
                </c:pt>
                <c:pt idx="88">
                  <c:v>101.5</c:v>
                </c:pt>
                <c:pt idx="89">
                  <c:v>114.5</c:v>
                </c:pt>
                <c:pt idx="90">
                  <c:v>68</c:v>
                </c:pt>
                <c:pt idx="91">
                  <c:v>98</c:v>
                </c:pt>
                <c:pt idx="92">
                  <c:v>113</c:v>
                </c:pt>
                <c:pt idx="93">
                  <c:v>150</c:v>
                </c:pt>
                <c:pt idx="94">
                  <c:v>137</c:v>
                </c:pt>
                <c:pt idx="95">
                  <c:v>112</c:v>
                </c:pt>
                <c:pt idx="96">
                  <c:v>115</c:v>
                </c:pt>
                <c:pt idx="97">
                  <c:v>112.5</c:v>
                </c:pt>
                <c:pt idx="98">
                  <c:v>71.5</c:v>
                </c:pt>
                <c:pt idx="99">
                  <c:v>148</c:v>
                </c:pt>
                <c:pt idx="100">
                  <c:v>70.5</c:v>
                </c:pt>
                <c:pt idx="101">
                  <c:v>72.5</c:v>
                </c:pt>
                <c:pt idx="102">
                  <c:v>130</c:v>
                </c:pt>
                <c:pt idx="103">
                  <c:v>116</c:v>
                </c:pt>
                <c:pt idx="104">
                  <c:v>67.5</c:v>
                </c:pt>
                <c:pt idx="105">
                  <c:v>70.5</c:v>
                </c:pt>
                <c:pt idx="106">
                  <c:v>60.5</c:v>
                </c:pt>
                <c:pt idx="107">
                  <c:v>101</c:v>
                </c:pt>
                <c:pt idx="108">
                  <c:v>126.5</c:v>
                </c:pt>
                <c:pt idx="109">
                  <c:v>103</c:v>
                </c:pt>
                <c:pt idx="110">
                  <c:v>59.5</c:v>
                </c:pt>
                <c:pt idx="111">
                  <c:v>61</c:v>
                </c:pt>
                <c:pt idx="112">
                  <c:v>138</c:v>
                </c:pt>
                <c:pt idx="113">
                  <c:v>116</c:v>
                </c:pt>
                <c:pt idx="114">
                  <c:v>106</c:v>
                </c:pt>
                <c:pt idx="115">
                  <c:v>59.5</c:v>
                </c:pt>
                <c:pt idx="116">
                  <c:v>155</c:v>
                </c:pt>
                <c:pt idx="117">
                  <c:v>115</c:v>
                </c:pt>
                <c:pt idx="118">
                  <c:v>73.5</c:v>
                </c:pt>
                <c:pt idx="119">
                  <c:v>124</c:v>
                </c:pt>
                <c:pt idx="120">
                  <c:v>56</c:v>
                </c:pt>
                <c:pt idx="121">
                  <c:v>144</c:v>
                </c:pt>
                <c:pt idx="122">
                  <c:v>140</c:v>
                </c:pt>
                <c:pt idx="123">
                  <c:v>149.5</c:v>
                </c:pt>
                <c:pt idx="124">
                  <c:v>148</c:v>
                </c:pt>
                <c:pt idx="125">
                  <c:v>156</c:v>
                </c:pt>
                <c:pt idx="126">
                  <c:v>160</c:v>
                </c:pt>
                <c:pt idx="127">
                  <c:v>156</c:v>
                </c:pt>
                <c:pt idx="128">
                  <c:v>156</c:v>
                </c:pt>
                <c:pt idx="129">
                  <c:v>156</c:v>
                </c:pt>
                <c:pt idx="130">
                  <c:v>155</c:v>
                </c:pt>
                <c:pt idx="131">
                  <c:v>152</c:v>
                </c:pt>
                <c:pt idx="132">
                  <c:v>155</c:v>
                </c:pt>
                <c:pt idx="133">
                  <c:v>155</c:v>
                </c:pt>
                <c:pt idx="134">
                  <c:v>153</c:v>
                </c:pt>
                <c:pt idx="135">
                  <c:v>153</c:v>
                </c:pt>
                <c:pt idx="136">
                  <c:v>145.5</c:v>
                </c:pt>
                <c:pt idx="137">
                  <c:v>139</c:v>
                </c:pt>
                <c:pt idx="138">
                  <c:v>144</c:v>
                </c:pt>
                <c:pt idx="139">
                  <c:v>138</c:v>
                </c:pt>
                <c:pt idx="140">
                  <c:v>139</c:v>
                </c:pt>
                <c:pt idx="141">
                  <c:v>133</c:v>
                </c:pt>
                <c:pt idx="142">
                  <c:v>136</c:v>
                </c:pt>
                <c:pt idx="143">
                  <c:v>130</c:v>
                </c:pt>
                <c:pt idx="144">
                  <c:v>129.5</c:v>
                </c:pt>
                <c:pt idx="145">
                  <c:v>125.5</c:v>
                </c:pt>
                <c:pt idx="146">
                  <c:v>126</c:v>
                </c:pt>
                <c:pt idx="147">
                  <c:v>138</c:v>
                </c:pt>
                <c:pt idx="148">
                  <c:v>140</c:v>
                </c:pt>
                <c:pt idx="149">
                  <c:v>139</c:v>
                </c:pt>
                <c:pt idx="150">
                  <c:v>139</c:v>
                </c:pt>
                <c:pt idx="151">
                  <c:v>132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41048"/>
        <c:axId val="19911258"/>
      </c:stockChart>
      <c:catAx>
        <c:axId val="45941048"/>
        <c:scaling>
          <c:orientation val="minMax"/>
        </c:scaling>
        <c:delete val="0"/>
        <c:axPos val="b"/>
        <c:numFmt formatCode="m\月d\日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911258"/>
        <c:crossesAt val="0"/>
        <c:auto val="1"/>
        <c:lblAlgn val="ctr"/>
        <c:lblOffset val="100"/>
        <c:noMultiLvlLbl val="0"/>
      </c:catAx>
      <c:valAx>
        <c:axId val="1991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94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KD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股票图!$H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股票图!$A$10:$A$153</c:f>
              <c:strCache>
                <c:ptCount val="144"/>
                <c:pt idx="0">
                  <c:v>9/9</c:v>
                </c:pt>
                <c:pt idx="1">
                  <c:v>9/10</c:v>
                </c:pt>
                <c:pt idx="2">
                  <c:v>9/11</c:v>
                </c:pt>
                <c:pt idx="3">
                  <c:v>9/12</c:v>
                </c:pt>
                <c:pt idx="4">
                  <c:v>9/13</c:v>
                </c:pt>
                <c:pt idx="5">
                  <c:v>9/14</c:v>
                </c:pt>
                <c:pt idx="6">
                  <c:v>9/15</c:v>
                </c:pt>
                <c:pt idx="7">
                  <c:v>9/16</c:v>
                </c:pt>
                <c:pt idx="8">
                  <c:v>9/17</c:v>
                </c:pt>
                <c:pt idx="9">
                  <c:v>9/18</c:v>
                </c:pt>
                <c:pt idx="10">
                  <c:v>9/19</c:v>
                </c:pt>
                <c:pt idx="11">
                  <c:v>9/20</c:v>
                </c:pt>
                <c:pt idx="12">
                  <c:v>9/21</c:v>
                </c:pt>
                <c:pt idx="13">
                  <c:v>9/22</c:v>
                </c:pt>
                <c:pt idx="14">
                  <c:v>9/23</c:v>
                </c:pt>
                <c:pt idx="15">
                  <c:v>9/24</c:v>
                </c:pt>
                <c:pt idx="16">
                  <c:v>9/25</c:v>
                </c:pt>
                <c:pt idx="17">
                  <c:v>9/26</c:v>
                </c:pt>
                <c:pt idx="18">
                  <c:v>9/27</c:v>
                </c:pt>
                <c:pt idx="19">
                  <c:v>9/28</c:v>
                </c:pt>
                <c:pt idx="20">
                  <c:v>9/29</c:v>
                </c:pt>
                <c:pt idx="21">
                  <c:v>9/30</c:v>
                </c:pt>
                <c:pt idx="22">
                  <c:v>10/1</c:v>
                </c:pt>
                <c:pt idx="23">
                  <c:v>10/2</c:v>
                </c:pt>
                <c:pt idx="24">
                  <c:v>10/3</c:v>
                </c:pt>
                <c:pt idx="25">
                  <c:v>10/4</c:v>
                </c:pt>
                <c:pt idx="26">
                  <c:v>10/5</c:v>
                </c:pt>
                <c:pt idx="27">
                  <c:v>10/6</c:v>
                </c:pt>
                <c:pt idx="28">
                  <c:v>10/7</c:v>
                </c:pt>
                <c:pt idx="29">
                  <c:v>10/8</c:v>
                </c:pt>
                <c:pt idx="30">
                  <c:v>10/9</c:v>
                </c:pt>
                <c:pt idx="31">
                  <c:v>10/10</c:v>
                </c:pt>
                <c:pt idx="32">
                  <c:v>10/11</c:v>
                </c:pt>
                <c:pt idx="33">
                  <c:v>10/12</c:v>
                </c:pt>
                <c:pt idx="34">
                  <c:v>10/13</c:v>
                </c:pt>
                <c:pt idx="35">
                  <c:v>10/14</c:v>
                </c:pt>
                <c:pt idx="36">
                  <c:v>10/15</c:v>
                </c:pt>
                <c:pt idx="37">
                  <c:v>10/16</c:v>
                </c:pt>
                <c:pt idx="38">
                  <c:v>10/17</c:v>
                </c:pt>
                <c:pt idx="39">
                  <c:v>10/18</c:v>
                </c:pt>
                <c:pt idx="40">
                  <c:v>10/19</c:v>
                </c:pt>
                <c:pt idx="41">
                  <c:v>10/20</c:v>
                </c:pt>
                <c:pt idx="42">
                  <c:v>10/21</c:v>
                </c:pt>
                <c:pt idx="43">
                  <c:v>10/22</c:v>
                </c:pt>
                <c:pt idx="44">
                  <c:v>10/23</c:v>
                </c:pt>
                <c:pt idx="45">
                  <c:v>10/24</c:v>
                </c:pt>
                <c:pt idx="46">
                  <c:v>10/25</c:v>
                </c:pt>
                <c:pt idx="47">
                  <c:v>10/26</c:v>
                </c:pt>
                <c:pt idx="48">
                  <c:v>10/27</c:v>
                </c:pt>
                <c:pt idx="49">
                  <c:v>10/28</c:v>
                </c:pt>
                <c:pt idx="50">
                  <c:v>10/29</c:v>
                </c:pt>
                <c:pt idx="51">
                  <c:v>10/30</c:v>
                </c:pt>
                <c:pt idx="52">
                  <c:v>10/31</c:v>
                </c:pt>
                <c:pt idx="53">
                  <c:v>11/1</c:v>
                </c:pt>
                <c:pt idx="54">
                  <c:v>11/2</c:v>
                </c:pt>
                <c:pt idx="55">
                  <c:v>11/3</c:v>
                </c:pt>
                <c:pt idx="56">
                  <c:v>11/4</c:v>
                </c:pt>
                <c:pt idx="57">
                  <c:v>11/5</c:v>
                </c:pt>
                <c:pt idx="58">
                  <c:v>11/6</c:v>
                </c:pt>
                <c:pt idx="59">
                  <c:v>11/7</c:v>
                </c:pt>
                <c:pt idx="60">
                  <c:v>11/8</c:v>
                </c:pt>
                <c:pt idx="61">
                  <c:v>11/9</c:v>
                </c:pt>
                <c:pt idx="62">
                  <c:v>11/10</c:v>
                </c:pt>
                <c:pt idx="63">
                  <c:v>11/11</c:v>
                </c:pt>
                <c:pt idx="64">
                  <c:v>11/12</c:v>
                </c:pt>
                <c:pt idx="65">
                  <c:v>11/13</c:v>
                </c:pt>
                <c:pt idx="66">
                  <c:v>11/14</c:v>
                </c:pt>
                <c:pt idx="67">
                  <c:v>11/15</c:v>
                </c:pt>
                <c:pt idx="68">
                  <c:v>11/16</c:v>
                </c:pt>
                <c:pt idx="69">
                  <c:v>11/17</c:v>
                </c:pt>
                <c:pt idx="70">
                  <c:v>11/18</c:v>
                </c:pt>
                <c:pt idx="71">
                  <c:v>11/19</c:v>
                </c:pt>
                <c:pt idx="72">
                  <c:v>11/20</c:v>
                </c:pt>
                <c:pt idx="73">
                  <c:v>11/21</c:v>
                </c:pt>
                <c:pt idx="74">
                  <c:v>11/22</c:v>
                </c:pt>
                <c:pt idx="75">
                  <c:v>11/23</c:v>
                </c:pt>
                <c:pt idx="76">
                  <c:v>11/24</c:v>
                </c:pt>
                <c:pt idx="77">
                  <c:v>11/25</c:v>
                </c:pt>
                <c:pt idx="78">
                  <c:v>11/26</c:v>
                </c:pt>
                <c:pt idx="79">
                  <c:v>11/27</c:v>
                </c:pt>
                <c:pt idx="80">
                  <c:v>11/28</c:v>
                </c:pt>
                <c:pt idx="81">
                  <c:v>11/29</c:v>
                </c:pt>
                <c:pt idx="82">
                  <c:v>11/30</c:v>
                </c:pt>
                <c:pt idx="83">
                  <c:v>12/1</c:v>
                </c:pt>
                <c:pt idx="84">
                  <c:v>12/2</c:v>
                </c:pt>
                <c:pt idx="85">
                  <c:v>12/3</c:v>
                </c:pt>
                <c:pt idx="86">
                  <c:v>12/4</c:v>
                </c:pt>
                <c:pt idx="87">
                  <c:v>12/5</c:v>
                </c:pt>
                <c:pt idx="88">
                  <c:v>12/6</c:v>
                </c:pt>
                <c:pt idx="89">
                  <c:v>12/7</c:v>
                </c:pt>
                <c:pt idx="90">
                  <c:v>12/8</c:v>
                </c:pt>
                <c:pt idx="91">
                  <c:v>12/9</c:v>
                </c:pt>
                <c:pt idx="92">
                  <c:v>12/10</c:v>
                </c:pt>
                <c:pt idx="93">
                  <c:v>12/11</c:v>
                </c:pt>
                <c:pt idx="94">
                  <c:v>12/12</c:v>
                </c:pt>
                <c:pt idx="95">
                  <c:v>12/13</c:v>
                </c:pt>
                <c:pt idx="96">
                  <c:v>12/14</c:v>
                </c:pt>
                <c:pt idx="97">
                  <c:v>12/15</c:v>
                </c:pt>
                <c:pt idx="98">
                  <c:v>12/16</c:v>
                </c:pt>
                <c:pt idx="99">
                  <c:v>12/17</c:v>
                </c:pt>
                <c:pt idx="100">
                  <c:v>12/18</c:v>
                </c:pt>
                <c:pt idx="101">
                  <c:v>12/19</c:v>
                </c:pt>
                <c:pt idx="102">
                  <c:v>12/20</c:v>
                </c:pt>
                <c:pt idx="103">
                  <c:v>12/21</c:v>
                </c:pt>
                <c:pt idx="104">
                  <c:v>12/22</c:v>
                </c:pt>
                <c:pt idx="105">
                  <c:v>12/23</c:v>
                </c:pt>
                <c:pt idx="106">
                  <c:v>12/24</c:v>
                </c:pt>
                <c:pt idx="107">
                  <c:v>12/25</c:v>
                </c:pt>
                <c:pt idx="108">
                  <c:v>12/26</c:v>
                </c:pt>
                <c:pt idx="109">
                  <c:v>12/27</c:v>
                </c:pt>
                <c:pt idx="110">
                  <c:v>12/28</c:v>
                </c:pt>
                <c:pt idx="111">
                  <c:v>12/29</c:v>
                </c:pt>
                <c:pt idx="112">
                  <c:v>12/30</c:v>
                </c:pt>
                <c:pt idx="113">
                  <c:v>12/31</c:v>
                </c:pt>
                <c:pt idx="114">
                  <c:v>1/1</c:v>
                </c:pt>
                <c:pt idx="115">
                  <c:v>1/2</c:v>
                </c:pt>
                <c:pt idx="116">
                  <c:v>1/3</c:v>
                </c:pt>
                <c:pt idx="117">
                  <c:v>1/4</c:v>
                </c:pt>
                <c:pt idx="118">
                  <c:v>1/5</c:v>
                </c:pt>
                <c:pt idx="119">
                  <c:v>1/6</c:v>
                </c:pt>
                <c:pt idx="120">
                  <c:v>1/7</c:v>
                </c:pt>
                <c:pt idx="121">
                  <c:v>1/8</c:v>
                </c:pt>
                <c:pt idx="122">
                  <c:v>1/9</c:v>
                </c:pt>
                <c:pt idx="123">
                  <c:v>1/10</c:v>
                </c:pt>
                <c:pt idx="124">
                  <c:v>1/11</c:v>
                </c:pt>
                <c:pt idx="125">
                  <c:v>1/12</c:v>
                </c:pt>
                <c:pt idx="126">
                  <c:v>1/13</c:v>
                </c:pt>
                <c:pt idx="127">
                  <c:v>1/14</c:v>
                </c:pt>
                <c:pt idx="128">
                  <c:v>1/15</c:v>
                </c:pt>
                <c:pt idx="129">
                  <c:v>1/16</c:v>
                </c:pt>
                <c:pt idx="130">
                  <c:v>1/17</c:v>
                </c:pt>
                <c:pt idx="131">
                  <c:v>1/18</c:v>
                </c:pt>
                <c:pt idx="132">
                  <c:v>1/19</c:v>
                </c:pt>
                <c:pt idx="133">
                  <c:v>1/20</c:v>
                </c:pt>
                <c:pt idx="134">
                  <c:v>1/21</c:v>
                </c:pt>
                <c:pt idx="135">
                  <c:v>1/22</c:v>
                </c:pt>
                <c:pt idx="136">
                  <c:v>1/23</c:v>
                </c:pt>
                <c:pt idx="137">
                  <c:v>1/24</c:v>
                </c:pt>
                <c:pt idx="138">
                  <c:v>1/25</c:v>
                </c:pt>
                <c:pt idx="139">
                  <c:v>1/26</c:v>
                </c:pt>
                <c:pt idx="140">
                  <c:v>1/27</c:v>
                </c:pt>
                <c:pt idx="141">
                  <c:v>1/28</c:v>
                </c:pt>
                <c:pt idx="142">
                  <c:v>1/29</c:v>
                </c:pt>
                <c:pt idx="143">
                  <c:v>1/30</c:v>
                </c:pt>
              </c:strCache>
            </c:strRef>
          </c:cat>
          <c:val>
            <c:numRef>
              <c:f>股票图!$H$10:$H$153</c:f>
              <c:numCache>
                <c:formatCode>General</c:formatCode>
                <c:ptCount val="144"/>
                <c:pt idx="0">
                  <c:v>0.0579710144927536</c:v>
                </c:pt>
                <c:pt idx="1">
                  <c:v>0.328502415458937</c:v>
                </c:pt>
                <c:pt idx="2">
                  <c:v>0.4170692431562</c:v>
                </c:pt>
                <c:pt idx="3">
                  <c:v>0.30703166935051</c:v>
                </c:pt>
                <c:pt idx="4">
                  <c:v>0.417248166040437</c:v>
                </c:pt>
                <c:pt idx="5">
                  <c:v>0.28030219616371</c:v>
                </c:pt>
                <c:pt idx="6">
                  <c:v>0.21037240428008</c:v>
                </c:pt>
                <c:pt idx="7">
                  <c:v>0.426601737081575</c:v>
                </c:pt>
                <c:pt idx="8">
                  <c:v>0.29081141446464</c:v>
                </c:pt>
                <c:pt idx="9">
                  <c:v>0.448147780583264</c:v>
                </c:pt>
                <c:pt idx="10">
                  <c:v>0.377336615626938</c:v>
                </c:pt>
                <c:pt idx="11">
                  <c:v>0.337272029465578</c:v>
                </c:pt>
                <c:pt idx="12">
                  <c:v>0.548377431408424</c:v>
                </c:pt>
                <c:pt idx="13">
                  <c:v>0.657741817017381</c:v>
                </c:pt>
                <c:pt idx="14">
                  <c:v>0.505161211344921</c:v>
                </c:pt>
                <c:pt idx="15">
                  <c:v>0.413244729131908</c:v>
                </c:pt>
                <c:pt idx="16">
                  <c:v>0.608829819421272</c:v>
                </c:pt>
                <c:pt idx="17">
                  <c:v>0.643981784376086</c:v>
                </c:pt>
                <c:pt idx="18">
                  <c:v>0.579321189584057</c:v>
                </c:pt>
                <c:pt idx="19">
                  <c:v>0.70473264490789</c:v>
                </c:pt>
                <c:pt idx="20">
                  <c:v>0.479081022531186</c:v>
                </c:pt>
                <c:pt idx="21">
                  <c:v>0.319387348354124</c:v>
                </c:pt>
                <c:pt idx="22">
                  <c:v>0.421856318360485</c:v>
                </c:pt>
                <c:pt idx="23">
                  <c:v>0.545990336642237</c:v>
                </c:pt>
                <c:pt idx="24">
                  <c:v>0.641505519483979</c:v>
                </c:pt>
                <c:pt idx="25">
                  <c:v>0.598324253818666</c:v>
                </c:pt>
                <c:pt idx="26">
                  <c:v>0.528069438749924</c:v>
                </c:pt>
                <c:pt idx="27">
                  <c:v>0.532269577986393</c:v>
                </c:pt>
                <c:pt idx="28">
                  <c:v>0.521513051990929</c:v>
                </c:pt>
                <c:pt idx="29">
                  <c:v>0.607748628067212</c:v>
                </c:pt>
                <c:pt idx="30">
                  <c:v>0.426292512608189</c:v>
                </c:pt>
                <c:pt idx="31">
                  <c:v>0.563537731410154</c:v>
                </c:pt>
                <c:pt idx="32">
                  <c:v>0.561137830329774</c:v>
                </c:pt>
                <c:pt idx="33">
                  <c:v>0.384348297142926</c:v>
                </c:pt>
                <c:pt idx="34">
                  <c:v>0.2716168134799</c:v>
                </c:pt>
                <c:pt idx="35">
                  <c:v>0.378513773089164</c:v>
                </c:pt>
                <c:pt idx="36">
                  <c:v>0.254657330207591</c:v>
                </c:pt>
                <c:pt idx="37">
                  <c:v>0.209123405323579</c:v>
                </c:pt>
                <c:pt idx="38">
                  <c:v>0.366267455400905</c:v>
                </c:pt>
                <c:pt idx="39">
                  <c:v>0.244178303600603</c:v>
                </c:pt>
                <c:pt idx="40">
                  <c:v>0.231161604109804</c:v>
                </c:pt>
                <c:pt idx="41">
                  <c:v>0.466314308843155</c:v>
                </c:pt>
                <c:pt idx="42">
                  <c:v>0.519796393688864</c:v>
                </c:pt>
                <c:pt idx="43">
                  <c:v>0.632915905651731</c:v>
                </c:pt>
                <c:pt idx="44">
                  <c:v>0.734150509871107</c:v>
                </c:pt>
                <c:pt idx="45">
                  <c:v>0.55046653709717</c:v>
                </c:pt>
                <c:pt idx="46">
                  <c:v>0.668665455111194</c:v>
                </c:pt>
                <c:pt idx="47">
                  <c:v>0.498519586107884</c:v>
                </c:pt>
                <c:pt idx="48">
                  <c:v>0.653845404545296</c:v>
                </c:pt>
                <c:pt idx="49">
                  <c:v>0.622404872871467</c:v>
                </c:pt>
                <c:pt idx="50">
                  <c:v>0.418904835882565</c:v>
                </c:pt>
                <c:pt idx="51">
                  <c:v>0.495539731858218</c:v>
                </c:pt>
                <c:pt idx="52">
                  <c:v>0.453375694254685</c:v>
                </c:pt>
                <c:pt idx="53">
                  <c:v>0.4451076056936</c:v>
                </c:pt>
                <c:pt idx="54">
                  <c:v>0.538801895859225</c:v>
                </c:pt>
                <c:pt idx="55">
                  <c:v>0.619121898826785</c:v>
                </c:pt>
                <c:pt idx="56">
                  <c:v>0.659735884358419</c:v>
                </c:pt>
                <c:pt idx="57">
                  <c:v>0.462380313883056</c:v>
                </c:pt>
                <c:pt idx="58">
                  <c:v>0.614189615648065</c:v>
                </c:pt>
                <c:pt idx="59">
                  <c:v>0.416908533337071</c:v>
                </c:pt>
                <c:pt idx="60">
                  <c:v>0.508851498947247</c:v>
                </c:pt>
                <c:pt idx="61">
                  <c:v>0.35040751698904</c:v>
                </c:pt>
                <c:pt idx="62">
                  <c:v>0.309955104435896</c:v>
                </c:pt>
                <c:pt idx="63">
                  <c:v>0.534445207745478</c:v>
                </c:pt>
                <c:pt idx="64">
                  <c:v>0.55335021216181</c:v>
                </c:pt>
                <c:pt idx="65">
                  <c:v>0.621202167223896</c:v>
                </c:pt>
                <c:pt idx="66">
                  <c:v>0.578039013876704</c:v>
                </c:pt>
                <c:pt idx="67">
                  <c:v>0.571363025825722</c:v>
                </c:pt>
                <c:pt idx="68">
                  <c:v>0.434242017217148</c:v>
                </c:pt>
                <c:pt idx="69">
                  <c:v>0.35425658290667</c:v>
                </c:pt>
                <c:pt idx="70">
                  <c:v>0.511726610826669</c:v>
                </c:pt>
                <c:pt idx="71">
                  <c:v>0.572262184995557</c:v>
                </c:pt>
                <c:pt idx="72">
                  <c:v>0.383701105786512</c:v>
                </c:pt>
                <c:pt idx="73">
                  <c:v>0.308432316138376</c:v>
                </c:pt>
                <c:pt idx="74">
                  <c:v>0.365709263390496</c:v>
                </c:pt>
                <c:pt idx="75">
                  <c:v>0.518315979515233</c:v>
                </c:pt>
                <c:pt idx="76">
                  <c:v>0.678877319676822</c:v>
                </c:pt>
                <c:pt idx="77">
                  <c:v>0.744523877605899</c:v>
                </c:pt>
                <c:pt idx="78">
                  <c:v>0.71203552624707</c:v>
                </c:pt>
                <c:pt idx="79">
                  <c:v>0.64026769287931</c:v>
                </c:pt>
                <c:pt idx="80">
                  <c:v>0.61856626148381</c:v>
                </c:pt>
                <c:pt idx="81">
                  <c:v>0.646474199767833</c:v>
                </c:pt>
                <c:pt idx="82">
                  <c:v>0.44547555346841</c:v>
                </c:pt>
                <c:pt idx="83">
                  <c:v>0.456403992167346</c:v>
                </c:pt>
                <c:pt idx="84">
                  <c:v>0.536153386082579</c:v>
                </c:pt>
                <c:pt idx="85">
                  <c:v>0.679405287691416</c:v>
                </c:pt>
                <c:pt idx="86">
                  <c:v>0.725664131188217</c:v>
                </c:pt>
                <c:pt idx="87">
                  <c:v>0.661806390489114</c:v>
                </c:pt>
                <c:pt idx="88">
                  <c:v>0.630598199720016</c:v>
                </c:pt>
                <c:pt idx="89">
                  <c:v>0.600323042237586</c:v>
                </c:pt>
                <c:pt idx="90">
                  <c:v>0.424836573612936</c:v>
                </c:pt>
                <c:pt idx="91">
                  <c:v>0.596107817991446</c:v>
                </c:pt>
                <c:pt idx="92">
                  <c:v>0.397405211994297</c:v>
                </c:pt>
                <c:pt idx="93">
                  <c:v>0.273017616077006</c:v>
                </c:pt>
                <c:pt idx="94">
                  <c:v>0.431487635036663</c:v>
                </c:pt>
                <c:pt idx="95">
                  <c:v>0.478434104699494</c:v>
                </c:pt>
                <c:pt idx="96">
                  <c:v>0.320964101928177</c:v>
                </c:pt>
                <c:pt idx="97">
                  <c:v>0.228032292851716</c:v>
                </c:pt>
                <c:pt idx="98">
                  <c:v>0.164566331435194</c:v>
                </c:pt>
                <c:pt idx="99">
                  <c:v>0.267416980813427</c:v>
                </c:pt>
                <c:pt idx="100">
                  <c:v>0.457394453072405</c:v>
                </c:pt>
                <c:pt idx="101">
                  <c:v>0.489668591204897</c:v>
                </c:pt>
                <c:pt idx="102">
                  <c:v>0.336485888112501</c:v>
                </c:pt>
                <c:pt idx="103">
                  <c:v>0.243508577686512</c:v>
                </c:pt>
                <c:pt idx="104">
                  <c:v>0.487640256610285</c:v>
                </c:pt>
                <c:pt idx="105">
                  <c:v>0.562041295571515</c:v>
                </c:pt>
                <c:pt idx="106">
                  <c:v>0.571481345642054</c:v>
                </c:pt>
                <c:pt idx="107">
                  <c:v>0.383045176930094</c:v>
                </c:pt>
                <c:pt idx="108">
                  <c:v>0.585260358503224</c:v>
                </c:pt>
                <c:pt idx="109">
                  <c:v>0.582613434878438</c:v>
                </c:pt>
                <c:pt idx="110">
                  <c:v>0.438237135279783</c:v>
                </c:pt>
                <c:pt idx="111">
                  <c:v>0.515525787781024</c:v>
                </c:pt>
                <c:pt idx="112">
                  <c:v>0.343683858520683</c:v>
                </c:pt>
                <c:pt idx="113">
                  <c:v>0.522455905680455</c:v>
                </c:pt>
                <c:pt idx="114">
                  <c:v>0.628303937120303</c:v>
                </c:pt>
                <c:pt idx="115">
                  <c:v>0.730535958080202</c:v>
                </c:pt>
                <c:pt idx="116">
                  <c:v>0.793690638720135</c:v>
                </c:pt>
                <c:pt idx="117">
                  <c:v>0.855924478101005</c:v>
                </c:pt>
                <c:pt idx="118">
                  <c:v>0.900775048892733</c:v>
                </c:pt>
                <c:pt idx="119">
                  <c:v>0.91797701672214</c:v>
                </c:pt>
                <c:pt idx="120">
                  <c:v>0.929444995275077</c:v>
                </c:pt>
                <c:pt idx="121">
                  <c:v>0.886296663516718</c:v>
                </c:pt>
                <c:pt idx="122">
                  <c:v>0.844197775677812</c:v>
                </c:pt>
                <c:pt idx="123">
                  <c:v>0.753274707594732</c:v>
                </c:pt>
                <c:pt idx="124">
                  <c:v>0.681670317883667</c:v>
                </c:pt>
                <c:pt idx="125">
                  <c:v>0.621113545255778</c:v>
                </c:pt>
                <c:pt idx="126">
                  <c:v>0.504984787746276</c:v>
                </c:pt>
                <c:pt idx="127">
                  <c:v>0.436656525164184</c:v>
                </c:pt>
                <c:pt idx="128">
                  <c:v>0.302215461220567</c:v>
                </c:pt>
                <c:pt idx="129">
                  <c:v>0.243143640813712</c:v>
                </c:pt>
                <c:pt idx="130">
                  <c:v>0.278037789527982</c:v>
                </c:pt>
                <c:pt idx="131">
                  <c:v>0.215661556655018</c:v>
                </c:pt>
                <c:pt idx="132">
                  <c:v>0.189228916557891</c:v>
                </c:pt>
                <c:pt idx="133">
                  <c:v>0.138973123859107</c:v>
                </c:pt>
                <c:pt idx="134">
                  <c:v>0.175982082572738</c:v>
                </c:pt>
                <c:pt idx="135">
                  <c:v>0.129226150286587</c:v>
                </c:pt>
                <c:pt idx="136">
                  <c:v>0.0930952113021692</c:v>
                </c:pt>
                <c:pt idx="137">
                  <c:v>0.0698154121859422</c:v>
                </c:pt>
                <c:pt idx="138">
                  <c:v>0.0632102747906281</c:v>
                </c:pt>
                <c:pt idx="139">
                  <c:v>0.258806849860419</c:v>
                </c:pt>
                <c:pt idx="140">
                  <c:v>0.458252185621232</c:v>
                </c:pt>
                <c:pt idx="141">
                  <c:v>0.58001126100239</c:v>
                </c:pt>
                <c:pt idx="142">
                  <c:v>0.661183977923162</c:v>
                </c:pt>
                <c:pt idx="143">
                  <c:v>0.578044220576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股票图!$I$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股票图!$A$10:$A$153</c:f>
              <c:strCache>
                <c:ptCount val="144"/>
                <c:pt idx="0">
                  <c:v>9/9</c:v>
                </c:pt>
                <c:pt idx="1">
                  <c:v>9/10</c:v>
                </c:pt>
                <c:pt idx="2">
                  <c:v>9/11</c:v>
                </c:pt>
                <c:pt idx="3">
                  <c:v>9/12</c:v>
                </c:pt>
                <c:pt idx="4">
                  <c:v>9/13</c:v>
                </c:pt>
                <c:pt idx="5">
                  <c:v>9/14</c:v>
                </c:pt>
                <c:pt idx="6">
                  <c:v>9/15</c:v>
                </c:pt>
                <c:pt idx="7">
                  <c:v>9/16</c:v>
                </c:pt>
                <c:pt idx="8">
                  <c:v>9/17</c:v>
                </c:pt>
                <c:pt idx="9">
                  <c:v>9/18</c:v>
                </c:pt>
                <c:pt idx="10">
                  <c:v>9/19</c:v>
                </c:pt>
                <c:pt idx="11">
                  <c:v>9/20</c:v>
                </c:pt>
                <c:pt idx="12">
                  <c:v>9/21</c:v>
                </c:pt>
                <c:pt idx="13">
                  <c:v>9/22</c:v>
                </c:pt>
                <c:pt idx="14">
                  <c:v>9/23</c:v>
                </c:pt>
                <c:pt idx="15">
                  <c:v>9/24</c:v>
                </c:pt>
                <c:pt idx="16">
                  <c:v>9/25</c:v>
                </c:pt>
                <c:pt idx="17">
                  <c:v>9/26</c:v>
                </c:pt>
                <c:pt idx="18">
                  <c:v>9/27</c:v>
                </c:pt>
                <c:pt idx="19">
                  <c:v>9/28</c:v>
                </c:pt>
                <c:pt idx="20">
                  <c:v>9/29</c:v>
                </c:pt>
                <c:pt idx="21">
                  <c:v>9/30</c:v>
                </c:pt>
                <c:pt idx="22">
                  <c:v>10/1</c:v>
                </c:pt>
                <c:pt idx="23">
                  <c:v>10/2</c:v>
                </c:pt>
                <c:pt idx="24">
                  <c:v>10/3</c:v>
                </c:pt>
                <c:pt idx="25">
                  <c:v>10/4</c:v>
                </c:pt>
                <c:pt idx="26">
                  <c:v>10/5</c:v>
                </c:pt>
                <c:pt idx="27">
                  <c:v>10/6</c:v>
                </c:pt>
                <c:pt idx="28">
                  <c:v>10/7</c:v>
                </c:pt>
                <c:pt idx="29">
                  <c:v>10/8</c:v>
                </c:pt>
                <c:pt idx="30">
                  <c:v>10/9</c:v>
                </c:pt>
                <c:pt idx="31">
                  <c:v>10/10</c:v>
                </c:pt>
                <c:pt idx="32">
                  <c:v>10/11</c:v>
                </c:pt>
                <c:pt idx="33">
                  <c:v>10/12</c:v>
                </c:pt>
                <c:pt idx="34">
                  <c:v>10/13</c:v>
                </c:pt>
                <c:pt idx="35">
                  <c:v>10/14</c:v>
                </c:pt>
                <c:pt idx="36">
                  <c:v>10/15</c:v>
                </c:pt>
                <c:pt idx="37">
                  <c:v>10/16</c:v>
                </c:pt>
                <c:pt idx="38">
                  <c:v>10/17</c:v>
                </c:pt>
                <c:pt idx="39">
                  <c:v>10/18</c:v>
                </c:pt>
                <c:pt idx="40">
                  <c:v>10/19</c:v>
                </c:pt>
                <c:pt idx="41">
                  <c:v>10/20</c:v>
                </c:pt>
                <c:pt idx="42">
                  <c:v>10/21</c:v>
                </c:pt>
                <c:pt idx="43">
                  <c:v>10/22</c:v>
                </c:pt>
                <c:pt idx="44">
                  <c:v>10/23</c:v>
                </c:pt>
                <c:pt idx="45">
                  <c:v>10/24</c:v>
                </c:pt>
                <c:pt idx="46">
                  <c:v>10/25</c:v>
                </c:pt>
                <c:pt idx="47">
                  <c:v>10/26</c:v>
                </c:pt>
                <c:pt idx="48">
                  <c:v>10/27</c:v>
                </c:pt>
                <c:pt idx="49">
                  <c:v>10/28</c:v>
                </c:pt>
                <c:pt idx="50">
                  <c:v>10/29</c:v>
                </c:pt>
                <c:pt idx="51">
                  <c:v>10/30</c:v>
                </c:pt>
                <c:pt idx="52">
                  <c:v>10/31</c:v>
                </c:pt>
                <c:pt idx="53">
                  <c:v>11/1</c:v>
                </c:pt>
                <c:pt idx="54">
                  <c:v>11/2</c:v>
                </c:pt>
                <c:pt idx="55">
                  <c:v>11/3</c:v>
                </c:pt>
                <c:pt idx="56">
                  <c:v>11/4</c:v>
                </c:pt>
                <c:pt idx="57">
                  <c:v>11/5</c:v>
                </c:pt>
                <c:pt idx="58">
                  <c:v>11/6</c:v>
                </c:pt>
                <c:pt idx="59">
                  <c:v>11/7</c:v>
                </c:pt>
                <c:pt idx="60">
                  <c:v>11/8</c:v>
                </c:pt>
                <c:pt idx="61">
                  <c:v>11/9</c:v>
                </c:pt>
                <c:pt idx="62">
                  <c:v>11/10</c:v>
                </c:pt>
                <c:pt idx="63">
                  <c:v>11/11</c:v>
                </c:pt>
                <c:pt idx="64">
                  <c:v>11/12</c:v>
                </c:pt>
                <c:pt idx="65">
                  <c:v>11/13</c:v>
                </c:pt>
                <c:pt idx="66">
                  <c:v>11/14</c:v>
                </c:pt>
                <c:pt idx="67">
                  <c:v>11/15</c:v>
                </c:pt>
                <c:pt idx="68">
                  <c:v>11/16</c:v>
                </c:pt>
                <c:pt idx="69">
                  <c:v>11/17</c:v>
                </c:pt>
                <c:pt idx="70">
                  <c:v>11/18</c:v>
                </c:pt>
                <c:pt idx="71">
                  <c:v>11/19</c:v>
                </c:pt>
                <c:pt idx="72">
                  <c:v>11/20</c:v>
                </c:pt>
                <c:pt idx="73">
                  <c:v>11/21</c:v>
                </c:pt>
                <c:pt idx="74">
                  <c:v>11/22</c:v>
                </c:pt>
                <c:pt idx="75">
                  <c:v>11/23</c:v>
                </c:pt>
                <c:pt idx="76">
                  <c:v>11/24</c:v>
                </c:pt>
                <c:pt idx="77">
                  <c:v>11/25</c:v>
                </c:pt>
                <c:pt idx="78">
                  <c:v>11/26</c:v>
                </c:pt>
                <c:pt idx="79">
                  <c:v>11/27</c:v>
                </c:pt>
                <c:pt idx="80">
                  <c:v>11/28</c:v>
                </c:pt>
                <c:pt idx="81">
                  <c:v>11/29</c:v>
                </c:pt>
                <c:pt idx="82">
                  <c:v>11/30</c:v>
                </c:pt>
                <c:pt idx="83">
                  <c:v>12/1</c:v>
                </c:pt>
                <c:pt idx="84">
                  <c:v>12/2</c:v>
                </c:pt>
                <c:pt idx="85">
                  <c:v>12/3</c:v>
                </c:pt>
                <c:pt idx="86">
                  <c:v>12/4</c:v>
                </c:pt>
                <c:pt idx="87">
                  <c:v>12/5</c:v>
                </c:pt>
                <c:pt idx="88">
                  <c:v>12/6</c:v>
                </c:pt>
                <c:pt idx="89">
                  <c:v>12/7</c:v>
                </c:pt>
                <c:pt idx="90">
                  <c:v>12/8</c:v>
                </c:pt>
                <c:pt idx="91">
                  <c:v>12/9</c:v>
                </c:pt>
                <c:pt idx="92">
                  <c:v>12/10</c:v>
                </c:pt>
                <c:pt idx="93">
                  <c:v>12/11</c:v>
                </c:pt>
                <c:pt idx="94">
                  <c:v>12/12</c:v>
                </c:pt>
                <c:pt idx="95">
                  <c:v>12/13</c:v>
                </c:pt>
                <c:pt idx="96">
                  <c:v>12/14</c:v>
                </c:pt>
                <c:pt idx="97">
                  <c:v>12/15</c:v>
                </c:pt>
                <c:pt idx="98">
                  <c:v>12/16</c:v>
                </c:pt>
                <c:pt idx="99">
                  <c:v>12/17</c:v>
                </c:pt>
                <c:pt idx="100">
                  <c:v>12/18</c:v>
                </c:pt>
                <c:pt idx="101">
                  <c:v>12/19</c:v>
                </c:pt>
                <c:pt idx="102">
                  <c:v>12/20</c:v>
                </c:pt>
                <c:pt idx="103">
                  <c:v>12/21</c:v>
                </c:pt>
                <c:pt idx="104">
                  <c:v>12/22</c:v>
                </c:pt>
                <c:pt idx="105">
                  <c:v>12/23</c:v>
                </c:pt>
                <c:pt idx="106">
                  <c:v>12/24</c:v>
                </c:pt>
                <c:pt idx="107">
                  <c:v>12/25</c:v>
                </c:pt>
                <c:pt idx="108">
                  <c:v>12/26</c:v>
                </c:pt>
                <c:pt idx="109">
                  <c:v>12/27</c:v>
                </c:pt>
                <c:pt idx="110">
                  <c:v>12/28</c:v>
                </c:pt>
                <c:pt idx="111">
                  <c:v>12/29</c:v>
                </c:pt>
                <c:pt idx="112">
                  <c:v>12/30</c:v>
                </c:pt>
                <c:pt idx="113">
                  <c:v>12/31</c:v>
                </c:pt>
                <c:pt idx="114">
                  <c:v>1/1</c:v>
                </c:pt>
                <c:pt idx="115">
                  <c:v>1/2</c:v>
                </c:pt>
                <c:pt idx="116">
                  <c:v>1/3</c:v>
                </c:pt>
                <c:pt idx="117">
                  <c:v>1/4</c:v>
                </c:pt>
                <c:pt idx="118">
                  <c:v>1/5</c:v>
                </c:pt>
                <c:pt idx="119">
                  <c:v>1/6</c:v>
                </c:pt>
                <c:pt idx="120">
                  <c:v>1/7</c:v>
                </c:pt>
                <c:pt idx="121">
                  <c:v>1/8</c:v>
                </c:pt>
                <c:pt idx="122">
                  <c:v>1/9</c:v>
                </c:pt>
                <c:pt idx="123">
                  <c:v>1/10</c:v>
                </c:pt>
                <c:pt idx="124">
                  <c:v>1/11</c:v>
                </c:pt>
                <c:pt idx="125">
                  <c:v>1/12</c:v>
                </c:pt>
                <c:pt idx="126">
                  <c:v>1/13</c:v>
                </c:pt>
                <c:pt idx="127">
                  <c:v>1/14</c:v>
                </c:pt>
                <c:pt idx="128">
                  <c:v>1/15</c:v>
                </c:pt>
                <c:pt idx="129">
                  <c:v>1/16</c:v>
                </c:pt>
                <c:pt idx="130">
                  <c:v>1/17</c:v>
                </c:pt>
                <c:pt idx="131">
                  <c:v>1/18</c:v>
                </c:pt>
                <c:pt idx="132">
                  <c:v>1/19</c:v>
                </c:pt>
                <c:pt idx="133">
                  <c:v>1/20</c:v>
                </c:pt>
                <c:pt idx="134">
                  <c:v>1/21</c:v>
                </c:pt>
                <c:pt idx="135">
                  <c:v>1/22</c:v>
                </c:pt>
                <c:pt idx="136">
                  <c:v>1/23</c:v>
                </c:pt>
                <c:pt idx="137">
                  <c:v>1/24</c:v>
                </c:pt>
                <c:pt idx="138">
                  <c:v>1/25</c:v>
                </c:pt>
                <c:pt idx="139">
                  <c:v>1/26</c:v>
                </c:pt>
                <c:pt idx="140">
                  <c:v>1/27</c:v>
                </c:pt>
                <c:pt idx="141">
                  <c:v>1/28</c:v>
                </c:pt>
                <c:pt idx="142">
                  <c:v>1/29</c:v>
                </c:pt>
                <c:pt idx="143">
                  <c:v>1/30</c:v>
                </c:pt>
              </c:strCache>
            </c:strRef>
          </c:cat>
          <c:val>
            <c:numRef>
              <c:f>股票图!$I$10:$I$153</c:f>
              <c:numCache>
                <c:formatCode>General</c:formatCode>
                <c:ptCount val="144"/>
                <c:pt idx="0">
                  <c:v>0.0579710144927536</c:v>
                </c:pt>
                <c:pt idx="1">
                  <c:v>0.148148148148148</c:v>
                </c:pt>
                <c:pt idx="2">
                  <c:v>0.237788513150832</c:v>
                </c:pt>
                <c:pt idx="3">
                  <c:v>0.260869565217391</c:v>
                </c:pt>
                <c:pt idx="4">
                  <c:v>0.31299576549174</c:v>
                </c:pt>
                <c:pt idx="5">
                  <c:v>0.302097909049063</c:v>
                </c:pt>
                <c:pt idx="6">
                  <c:v>0.271522740792735</c:v>
                </c:pt>
                <c:pt idx="7">
                  <c:v>0.323215739555682</c:v>
                </c:pt>
                <c:pt idx="8">
                  <c:v>0.312414297858668</c:v>
                </c:pt>
                <c:pt idx="9">
                  <c:v>0.3576587921002</c:v>
                </c:pt>
                <c:pt idx="10">
                  <c:v>0.364218066609112</c:v>
                </c:pt>
                <c:pt idx="11">
                  <c:v>0.355236054227934</c:v>
                </c:pt>
                <c:pt idx="12">
                  <c:v>0.419616513288098</c:v>
                </c:pt>
                <c:pt idx="13">
                  <c:v>0.498991614531192</c:v>
                </c:pt>
                <c:pt idx="14">
                  <c:v>0.501048146802435</c:v>
                </c:pt>
                <c:pt idx="15">
                  <c:v>0.471780340912259</c:v>
                </c:pt>
                <c:pt idx="16">
                  <c:v>0.517463500415263</c:v>
                </c:pt>
                <c:pt idx="17">
                  <c:v>0.559636261735538</c:v>
                </c:pt>
                <c:pt idx="18">
                  <c:v>0.566197904351711</c:v>
                </c:pt>
                <c:pt idx="19">
                  <c:v>0.612376151203771</c:v>
                </c:pt>
                <c:pt idx="20">
                  <c:v>0.567944441646242</c:v>
                </c:pt>
                <c:pt idx="21">
                  <c:v>0.485092077215536</c:v>
                </c:pt>
                <c:pt idx="22">
                  <c:v>0.464013490930519</c:v>
                </c:pt>
                <c:pt idx="23">
                  <c:v>0.491339106167758</c:v>
                </c:pt>
                <c:pt idx="24">
                  <c:v>0.541394577273165</c:v>
                </c:pt>
                <c:pt idx="25">
                  <c:v>0.560371136121665</c:v>
                </c:pt>
                <c:pt idx="26">
                  <c:v>0.549603903664418</c:v>
                </c:pt>
                <c:pt idx="27">
                  <c:v>0.543825795105076</c:v>
                </c:pt>
                <c:pt idx="28">
                  <c:v>0.536388214067027</c:v>
                </c:pt>
                <c:pt idx="29">
                  <c:v>0.560175018733755</c:v>
                </c:pt>
                <c:pt idx="30">
                  <c:v>0.5155475166919</c:v>
                </c:pt>
                <c:pt idx="31">
                  <c:v>0.531544254931318</c:v>
                </c:pt>
                <c:pt idx="32">
                  <c:v>0.541408780064137</c:v>
                </c:pt>
                <c:pt idx="33">
                  <c:v>0.489055285757066</c:v>
                </c:pt>
                <c:pt idx="34">
                  <c:v>0.416575794998011</c:v>
                </c:pt>
                <c:pt idx="35">
                  <c:v>0.403888454361728</c:v>
                </c:pt>
                <c:pt idx="36">
                  <c:v>0.354144746310349</c:v>
                </c:pt>
                <c:pt idx="37">
                  <c:v>0.305804299314759</c:v>
                </c:pt>
                <c:pt idx="38">
                  <c:v>0.325958684676808</c:v>
                </c:pt>
                <c:pt idx="39">
                  <c:v>0.298698557651406</c:v>
                </c:pt>
                <c:pt idx="40">
                  <c:v>0.276186239804205</c:v>
                </c:pt>
                <c:pt idx="41">
                  <c:v>0.339562262817189</c:v>
                </c:pt>
                <c:pt idx="42">
                  <c:v>0.399640306441081</c:v>
                </c:pt>
                <c:pt idx="43">
                  <c:v>0.477398839511297</c:v>
                </c:pt>
                <c:pt idx="44">
                  <c:v>0.562982729631234</c:v>
                </c:pt>
                <c:pt idx="45">
                  <c:v>0.558810665453213</c:v>
                </c:pt>
                <c:pt idx="46">
                  <c:v>0.59542892867254</c:v>
                </c:pt>
                <c:pt idx="47">
                  <c:v>0.563125814484321</c:v>
                </c:pt>
                <c:pt idx="48">
                  <c:v>0.593365677837979</c:v>
                </c:pt>
                <c:pt idx="49">
                  <c:v>0.603045409515809</c:v>
                </c:pt>
                <c:pt idx="50">
                  <c:v>0.541665218304728</c:v>
                </c:pt>
                <c:pt idx="51">
                  <c:v>0.526290056155891</c:v>
                </c:pt>
                <c:pt idx="52">
                  <c:v>0.501985268855489</c:v>
                </c:pt>
                <c:pt idx="53">
                  <c:v>0.483026047801526</c:v>
                </c:pt>
                <c:pt idx="54">
                  <c:v>0.501617997154092</c:v>
                </c:pt>
                <c:pt idx="55">
                  <c:v>0.540785964378323</c:v>
                </c:pt>
                <c:pt idx="56">
                  <c:v>0.580435937705022</c:v>
                </c:pt>
                <c:pt idx="57">
                  <c:v>0.5410840630977</c:v>
                </c:pt>
                <c:pt idx="58">
                  <c:v>0.565452580614488</c:v>
                </c:pt>
                <c:pt idx="59">
                  <c:v>0.515937898188683</c:v>
                </c:pt>
                <c:pt idx="60">
                  <c:v>0.513575765108204</c:v>
                </c:pt>
                <c:pt idx="61">
                  <c:v>0.459186349068483</c:v>
                </c:pt>
                <c:pt idx="62">
                  <c:v>0.40944260085762</c:v>
                </c:pt>
                <c:pt idx="63">
                  <c:v>0.451110136486906</c:v>
                </c:pt>
                <c:pt idx="64">
                  <c:v>0.485190161711874</c:v>
                </c:pt>
                <c:pt idx="65">
                  <c:v>0.530527496882548</c:v>
                </c:pt>
                <c:pt idx="66">
                  <c:v>0.546364669213933</c:v>
                </c:pt>
                <c:pt idx="67">
                  <c:v>0.554697454751196</c:v>
                </c:pt>
                <c:pt idx="68">
                  <c:v>0.514545642239847</c:v>
                </c:pt>
                <c:pt idx="69">
                  <c:v>0.461115955795454</c:v>
                </c:pt>
                <c:pt idx="70">
                  <c:v>0.477986174139193</c:v>
                </c:pt>
                <c:pt idx="71">
                  <c:v>0.509411511091314</c:v>
                </c:pt>
                <c:pt idx="72">
                  <c:v>0.46750804265638</c:v>
                </c:pt>
                <c:pt idx="73">
                  <c:v>0.414482800483712</c:v>
                </c:pt>
                <c:pt idx="74">
                  <c:v>0.398224954785974</c:v>
                </c:pt>
                <c:pt idx="75">
                  <c:v>0.438255296362393</c:v>
                </c:pt>
                <c:pt idx="76">
                  <c:v>0.518462637467203</c:v>
                </c:pt>
                <c:pt idx="77">
                  <c:v>0.593816384180102</c:v>
                </c:pt>
                <c:pt idx="78">
                  <c:v>0.633222764869091</c:v>
                </c:pt>
                <c:pt idx="79">
                  <c:v>0.635571074205831</c:v>
                </c:pt>
                <c:pt idx="80">
                  <c:v>0.629902803298491</c:v>
                </c:pt>
                <c:pt idx="81">
                  <c:v>0.635426602121605</c:v>
                </c:pt>
                <c:pt idx="82">
                  <c:v>0.572109585903873</c:v>
                </c:pt>
                <c:pt idx="83">
                  <c:v>0.533541054658364</c:v>
                </c:pt>
                <c:pt idx="84">
                  <c:v>0.534411831799769</c:v>
                </c:pt>
                <c:pt idx="85">
                  <c:v>0.582742983763651</c:v>
                </c:pt>
                <c:pt idx="86">
                  <c:v>0.630383366238506</c:v>
                </c:pt>
                <c:pt idx="87">
                  <c:v>0.640857707655376</c:v>
                </c:pt>
                <c:pt idx="88">
                  <c:v>0.637437871676922</c:v>
                </c:pt>
                <c:pt idx="89">
                  <c:v>0.62506626186381</c:v>
                </c:pt>
                <c:pt idx="90">
                  <c:v>0.558323032446852</c:v>
                </c:pt>
                <c:pt idx="91">
                  <c:v>0.570917960961717</c:v>
                </c:pt>
                <c:pt idx="92">
                  <c:v>0.513080377972577</c:v>
                </c:pt>
                <c:pt idx="93">
                  <c:v>0.43305945734072</c:v>
                </c:pt>
                <c:pt idx="94">
                  <c:v>0.432535516572701</c:v>
                </c:pt>
                <c:pt idx="95">
                  <c:v>0.447835045948299</c:v>
                </c:pt>
                <c:pt idx="96">
                  <c:v>0.405544731274925</c:v>
                </c:pt>
                <c:pt idx="97">
                  <c:v>0.346373918467189</c:v>
                </c:pt>
                <c:pt idx="98">
                  <c:v>0.285771389456524</c:v>
                </c:pt>
                <c:pt idx="99">
                  <c:v>0.279653253242158</c:v>
                </c:pt>
                <c:pt idx="100">
                  <c:v>0.338900319852241</c:v>
                </c:pt>
                <c:pt idx="101">
                  <c:v>0.389156410303126</c:v>
                </c:pt>
                <c:pt idx="102">
                  <c:v>0.371599569572918</c:v>
                </c:pt>
                <c:pt idx="103">
                  <c:v>0.328902572277449</c:v>
                </c:pt>
                <c:pt idx="104">
                  <c:v>0.381815133721728</c:v>
                </c:pt>
                <c:pt idx="105">
                  <c:v>0.44189052100499</c:v>
                </c:pt>
                <c:pt idx="106">
                  <c:v>0.485087462550678</c:v>
                </c:pt>
                <c:pt idx="107">
                  <c:v>0.451073367343817</c:v>
                </c:pt>
                <c:pt idx="108">
                  <c:v>0.495802364396952</c:v>
                </c:pt>
                <c:pt idx="109">
                  <c:v>0.524739387890781</c:v>
                </c:pt>
                <c:pt idx="110">
                  <c:v>0.495905303687115</c:v>
                </c:pt>
                <c:pt idx="111">
                  <c:v>0.502445465051751</c:v>
                </c:pt>
                <c:pt idx="112">
                  <c:v>0.449524929541395</c:v>
                </c:pt>
                <c:pt idx="113">
                  <c:v>0.473835254921082</c:v>
                </c:pt>
                <c:pt idx="114">
                  <c:v>0.525324815654156</c:v>
                </c:pt>
                <c:pt idx="115">
                  <c:v>0.593728529796171</c:v>
                </c:pt>
                <c:pt idx="116">
                  <c:v>0.660382566104159</c:v>
                </c:pt>
                <c:pt idx="117">
                  <c:v>0.725563203436441</c:v>
                </c:pt>
                <c:pt idx="118">
                  <c:v>0.783967151921872</c:v>
                </c:pt>
                <c:pt idx="119">
                  <c:v>0.828637106855295</c:v>
                </c:pt>
                <c:pt idx="120">
                  <c:v>0.862239736328556</c:v>
                </c:pt>
                <c:pt idx="121">
                  <c:v>0.870258712057943</c:v>
                </c:pt>
                <c:pt idx="122">
                  <c:v>0.861571733264566</c:v>
                </c:pt>
                <c:pt idx="123">
                  <c:v>0.825472724707955</c:v>
                </c:pt>
                <c:pt idx="124">
                  <c:v>0.777538589099859</c:v>
                </c:pt>
                <c:pt idx="125">
                  <c:v>0.725396907818499</c:v>
                </c:pt>
                <c:pt idx="126">
                  <c:v>0.651926201127758</c:v>
                </c:pt>
                <c:pt idx="127">
                  <c:v>0.580169642473233</c:v>
                </c:pt>
                <c:pt idx="128">
                  <c:v>0.487518248722345</c:v>
                </c:pt>
                <c:pt idx="129">
                  <c:v>0.406060046086134</c:v>
                </c:pt>
                <c:pt idx="130">
                  <c:v>0.36338596056675</c:v>
                </c:pt>
                <c:pt idx="131">
                  <c:v>0.314144492596172</c:v>
                </c:pt>
                <c:pt idx="132">
                  <c:v>0.272505967250079</c:v>
                </c:pt>
                <c:pt idx="133">
                  <c:v>0.227995019453088</c:v>
                </c:pt>
                <c:pt idx="134">
                  <c:v>0.210657373826305</c:v>
                </c:pt>
                <c:pt idx="135">
                  <c:v>0.183513632646399</c:v>
                </c:pt>
                <c:pt idx="136">
                  <c:v>0.153374158864989</c:v>
                </c:pt>
                <c:pt idx="137">
                  <c:v>0.125521243305307</c:v>
                </c:pt>
                <c:pt idx="138">
                  <c:v>0.10475092046708</c:v>
                </c:pt>
                <c:pt idx="139">
                  <c:v>0.156102896931527</c:v>
                </c:pt>
                <c:pt idx="140">
                  <c:v>0.256819326494762</c:v>
                </c:pt>
                <c:pt idx="141">
                  <c:v>0.364549971330638</c:v>
                </c:pt>
                <c:pt idx="142">
                  <c:v>0.463427973528146</c:v>
                </c:pt>
                <c:pt idx="143">
                  <c:v>0.501633389210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30594"/>
        <c:axId val="10992740"/>
      </c:lineChart>
      <c:catAx>
        <c:axId val="99830594"/>
        <c:scaling>
          <c:orientation val="minMax"/>
        </c:scaling>
        <c:delete val="0"/>
        <c:axPos val="b"/>
        <c:numFmt formatCode="m\月d\日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992740"/>
        <c:crossesAt val="0"/>
        <c:auto val="1"/>
        <c:lblAlgn val="ctr"/>
        <c:lblOffset val="100"/>
        <c:noMultiLvlLbl val="0"/>
      </c:catAx>
      <c:valAx>
        <c:axId val="1099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83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" descr="涨幅前五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涨幅前五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7" descr="跌幅前五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跌幅前五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8" descr="成交量前五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成交量前五名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0</xdr:colOff>
      <xdr:row>1</xdr:row>
      <xdr:rowOff>37800</xdr:rowOff>
    </xdr:from>
    <xdr:to>
      <xdr:col>21</xdr:col>
      <xdr:colOff>20520</xdr:colOff>
      <xdr:row>19</xdr:row>
      <xdr:rowOff>114480</xdr:rowOff>
    </xdr:to>
    <xdr:graphicFrame>
      <xdr:nvGraphicFramePr>
        <xdr:cNvPr id="0" name="Chart 11"/>
        <xdr:cNvGraphicFramePr/>
      </xdr:nvGraphicFramePr>
      <xdr:xfrm>
        <a:off x="5394960" y="199800"/>
        <a:ext cx="70405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21</xdr:row>
      <xdr:rowOff>0</xdr:rowOff>
    </xdr:from>
    <xdr:to>
      <xdr:col>23</xdr:col>
      <xdr:colOff>289800</xdr:colOff>
      <xdr:row>38</xdr:row>
      <xdr:rowOff>86040</xdr:rowOff>
    </xdr:to>
    <xdr:graphicFrame>
      <xdr:nvGraphicFramePr>
        <xdr:cNvPr id="1" name="Chart 12"/>
        <xdr:cNvGraphicFramePr/>
      </xdr:nvGraphicFramePr>
      <xdr:xfrm>
        <a:off x="5375160" y="3400560"/>
        <a:ext cx="8605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28200</xdr:colOff>
      <xdr:row>39</xdr:row>
      <xdr:rowOff>133560</xdr:rowOff>
    </xdr:from>
    <xdr:to>
      <xdr:col>23</xdr:col>
      <xdr:colOff>259920</xdr:colOff>
      <xdr:row>56</xdr:row>
      <xdr:rowOff>86040</xdr:rowOff>
    </xdr:to>
    <xdr:graphicFrame>
      <xdr:nvGraphicFramePr>
        <xdr:cNvPr id="2" name="Chart 1040"/>
        <xdr:cNvGraphicFramePr/>
      </xdr:nvGraphicFramePr>
      <xdr:xfrm>
        <a:off x="5384880" y="6448680"/>
        <a:ext cx="8566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28200</xdr:colOff>
      <xdr:row>58</xdr:row>
      <xdr:rowOff>47520</xdr:rowOff>
    </xdr:from>
    <xdr:to>
      <xdr:col>21</xdr:col>
      <xdr:colOff>449280</xdr:colOff>
      <xdr:row>74</xdr:row>
      <xdr:rowOff>161640</xdr:rowOff>
    </xdr:to>
    <xdr:graphicFrame>
      <xdr:nvGraphicFramePr>
        <xdr:cNvPr id="3" name="Chart 1042"/>
        <xdr:cNvGraphicFramePr/>
      </xdr:nvGraphicFramePr>
      <xdr:xfrm>
        <a:off x="5384880" y="9439200"/>
        <a:ext cx="74793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62880</xdr:colOff>
          <xdr:row>3</xdr:row>
          <xdr:rowOff>38160</xdr:rowOff>
        </xdr:from>
        <xdr:to>
          <xdr:col>4</xdr:col>
          <xdr:colOff>-38880</xdr:colOff>
          <xdr:row>4</xdr:row>
          <xdr:rowOff>-381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52440</xdr:colOff>
          <xdr:row>4</xdr:row>
          <xdr:rowOff>47520</xdr:rowOff>
        </xdr:from>
        <xdr:to>
          <xdr:col>4</xdr:col>
          <xdr:colOff>-38880</xdr:colOff>
          <xdr:row>5</xdr:row>
          <xdr:rowOff>-291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42000</xdr:colOff>
          <xdr:row>5</xdr:row>
          <xdr:rowOff>66960</xdr:rowOff>
        </xdr:from>
        <xdr:to>
          <xdr:col>4</xdr:col>
          <xdr:colOff>-29520</xdr:colOff>
          <xdr:row>6</xdr:row>
          <xdr:rowOff>-93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52440</xdr:colOff>
          <xdr:row>6</xdr:row>
          <xdr:rowOff>76320</xdr:rowOff>
        </xdr:from>
        <xdr:to>
          <xdr:col>4</xdr:col>
          <xdr:colOff>-29520</xdr:colOff>
          <xdr:row>7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83040</xdr:colOff>
          <xdr:row>7</xdr:row>
          <xdr:rowOff>85320</xdr:rowOff>
        </xdr:from>
        <xdr:to>
          <xdr:col>4</xdr:col>
          <xdr:colOff>-19080</xdr:colOff>
          <xdr:row>8</xdr:row>
          <xdr:rowOff>-1008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1480</xdr:colOff>
          <xdr:row>3</xdr:row>
          <xdr:rowOff>38160</xdr:rowOff>
        </xdr:from>
        <xdr:to>
          <xdr:col>5</xdr:col>
          <xdr:colOff>-29880</xdr:colOff>
          <xdr:row>4</xdr:row>
          <xdr:rowOff>-381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32280</xdr:colOff>
          <xdr:row>5</xdr:row>
          <xdr:rowOff>66960</xdr:rowOff>
        </xdr:from>
        <xdr:to>
          <xdr:col>5</xdr:col>
          <xdr:colOff>-28800</xdr:colOff>
          <xdr:row>6</xdr:row>
          <xdr:rowOff>-936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32280</xdr:colOff>
          <xdr:row>6</xdr:row>
          <xdr:rowOff>76320</xdr:rowOff>
        </xdr:from>
        <xdr:to>
          <xdr:col>5</xdr:col>
          <xdr:colOff>-28800</xdr:colOff>
          <xdr:row>7</xdr:row>
          <xdr:rowOff>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1400</xdr:colOff>
          <xdr:row>7</xdr:row>
          <xdr:rowOff>85320</xdr:rowOff>
        </xdr:from>
        <xdr:to>
          <xdr:col>5</xdr:col>
          <xdr:colOff>-39600</xdr:colOff>
          <xdr:row>8</xdr:row>
          <xdr:rowOff>-100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9760</xdr:colOff>
          <xdr:row>2</xdr:row>
          <xdr:rowOff>47880</xdr:rowOff>
        </xdr:from>
        <xdr:to>
          <xdr:col>1</xdr:col>
          <xdr:colOff>-109080</xdr:colOff>
          <xdr:row>3</xdr:row>
          <xdr:rowOff>-9360</xdr:rowOff>
        </xdr:to>
        <xdr:sp>
          <xdr:nvSpPr>
            <xdr:cNvPr id="0" name="Option Button 13" descr="股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股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基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金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" createdVersion="3">
  <cacheSource type="worksheet">
    <worksheetSource ref="A1:G15" sheet="买卖明细"/>
  </cacheSource>
  <cacheFields count="7">
    <cacheField name="日期" numFmtId="0">
      <sharedItems containsSemiMixedTypes="0" containsNonDate="0" containsDate="1" containsString="0" minDate="2003-09-06T00:00:00" maxDate="2003-11-23T00:00:00" count="14">
        <d v="2003-09-06T00:00:00"/>
        <d v="2003-09-12T00:00:00"/>
        <d v="2003-09-18T00:00:00"/>
        <d v="2003-09-24T00:00:00"/>
        <d v="2003-09-30T00:00:00"/>
        <d v="2003-10-06T00:00:00"/>
        <d v="2003-10-12T00:00:00"/>
        <d v="2003-10-18T00:00:00"/>
        <d v="2003-10-24T00:00:00"/>
        <d v="2003-10-30T00:00:00"/>
        <d v="2003-11-05T00:00:00"/>
        <d v="2003-11-11T00:00:00"/>
        <d v="2003-11-17T00:00:00"/>
        <d v="2003-11-23T00:00:00"/>
      </sharedItems>
    </cacheField>
    <cacheField name="摘要" numFmtId="0">
      <sharedItems count="6">
        <s v="买入"/>
        <s v="卖出"/>
        <s v="存入"/>
        <s v="派息"/>
        <s v="送股"/>
        <s v="配股"/>
      </sharedItems>
    </cacheField>
    <cacheField name="股票代码" numFmtId="0">
      <sharedItems containsMixedTypes="1" containsNumber="1" containsInteger="1" minValue="568" maxValue="812" count="6">
        <n v="568"/>
        <n v="573"/>
        <n v="707"/>
        <n v="709"/>
        <n v="812"/>
        <s v="000"/>
      </sharedItems>
    </cacheField>
    <cacheField name="价格" numFmtId="0">
      <sharedItems containsString="0" containsBlank="1" containsNumber="1" minValue="0.24" maxValue="24.8" count="10">
        <n v="0.24"/>
        <n v="3.5"/>
        <n v="8.88"/>
        <n v="9.45"/>
        <n v="9.78"/>
        <n v="14.2"/>
        <n v="17.85"/>
        <n v="18.9"/>
        <n v="24.8"/>
        <m/>
      </sharedItems>
    </cacheField>
    <cacheField name="数量" numFmtId="0">
      <sharedItems containsString="0" containsBlank="1" containsNumber="1" containsInteger="1" minValue="-640" maxValue="1000" count="9">
        <n v="-640"/>
        <n v="100"/>
        <n v="135"/>
        <n v="200"/>
        <n v="240"/>
        <n v="400"/>
        <n v="900"/>
        <n v="1000"/>
        <m/>
      </sharedItems>
    </cacheField>
    <cacheField name="金额" numFmtId="0">
      <sharedItems containsString="0" containsBlank="1" containsNumber="1" minValue="-17850" maxValue="28000" count="12">
        <n v="-17850"/>
        <n v="-12780"/>
        <n v="-9920"/>
        <n v="-9780"/>
        <n v="-8880"/>
        <n v="-1275.75"/>
        <n v="-700"/>
        <n v="240"/>
        <n v="12096"/>
        <n v="20000"/>
        <n v="28000"/>
        <m/>
      </sharedItems>
    </cacheField>
    <cacheField name="余额" numFmtId="0">
      <sharedItems containsSemiMixedTypes="0" containsString="0" containsNumber="1" minValue="-849.75" maxValue="27616" count="11">
        <n v="-849.75"/>
        <n v="-384"/>
        <n v="186"/>
        <n v="300"/>
        <n v="426"/>
        <n v="886"/>
        <n v="10080"/>
        <n v="12396"/>
        <n v="18736"/>
        <n v="20000"/>
        <n v="2761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">
  <r>
    <x v="0"/>
    <x v="2"/>
    <x v="5"/>
    <x v="9"/>
    <x v="8"/>
    <x v="9"/>
    <x v="9"/>
  </r>
  <r>
    <x v="1"/>
    <x v="0"/>
    <x v="0"/>
    <x v="8"/>
    <x v="5"/>
    <x v="2"/>
    <x v="6"/>
  </r>
  <r>
    <x v="2"/>
    <x v="0"/>
    <x v="1"/>
    <x v="4"/>
    <x v="7"/>
    <x v="3"/>
    <x v="3"/>
  </r>
  <r>
    <x v="3"/>
    <x v="4"/>
    <x v="0"/>
    <x v="9"/>
    <x v="4"/>
    <x v="11"/>
    <x v="3"/>
  </r>
  <r>
    <x v="4"/>
    <x v="1"/>
    <x v="0"/>
    <x v="7"/>
    <x v="0"/>
    <x v="8"/>
    <x v="7"/>
  </r>
  <r>
    <x v="5"/>
    <x v="0"/>
    <x v="3"/>
    <x v="5"/>
    <x v="6"/>
    <x v="1"/>
    <x v="1"/>
  </r>
  <r>
    <x v="6"/>
    <x v="2"/>
    <x v="5"/>
    <x v="9"/>
    <x v="8"/>
    <x v="10"/>
    <x v="10"/>
  </r>
  <r>
    <x v="7"/>
    <x v="0"/>
    <x v="4"/>
    <x v="2"/>
    <x v="7"/>
    <x v="4"/>
    <x v="8"/>
  </r>
  <r>
    <x v="8"/>
    <x v="0"/>
    <x v="2"/>
    <x v="6"/>
    <x v="7"/>
    <x v="0"/>
    <x v="5"/>
  </r>
  <r>
    <x v="9"/>
    <x v="4"/>
    <x v="1"/>
    <x v="9"/>
    <x v="5"/>
    <x v="11"/>
    <x v="5"/>
  </r>
  <r>
    <x v="10"/>
    <x v="4"/>
    <x v="4"/>
    <x v="9"/>
    <x v="1"/>
    <x v="11"/>
    <x v="5"/>
  </r>
  <r>
    <x v="11"/>
    <x v="5"/>
    <x v="4"/>
    <x v="1"/>
    <x v="3"/>
    <x v="6"/>
    <x v="2"/>
  </r>
  <r>
    <x v="12"/>
    <x v="3"/>
    <x v="2"/>
    <x v="0"/>
    <x v="8"/>
    <x v="7"/>
    <x v="4"/>
  </r>
  <r>
    <x v="13"/>
    <x v="5"/>
    <x v="3"/>
    <x v="3"/>
    <x v="2"/>
    <x v="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19:L34" firstHeaderRow="2" firstDataRow="2" firstDataCol="2"/>
  <pivotFields count="7"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dataField="1" compact="0" showAll="0"/>
    <pivotField compact="0" showAll="0" outline="0"/>
  </pivotFields>
  <rowFields count="2">
    <field x="2"/>
    <field x="-2"/>
  </rowFields>
  <colFields count="1">
    <field x="1"/>
  </colFields>
  <dataFields count="2">
    <dataField name="求和项:数量" fld="4" subtotal="sum" numFmtId="164"/>
    <dataField name="求和项:金额" fld="5" subtotal="sum" numFmtId="172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7.7"/>
    <col collapsed="false" customWidth="true" hidden="false" outlineLevel="0" max="7" min="4" style="2" width="7.28"/>
    <col collapsed="false" customWidth="true" hidden="false" outlineLevel="0" max="8" min="8" style="2" width="7.42"/>
    <col collapsed="false" customWidth="true" hidden="false" outlineLevel="0" max="11" min="9" style="2" width="7.28"/>
    <col collapsed="false" customWidth="false" hidden="false" outlineLevel="0" max="257" min="12" style="2" width="9.14"/>
  </cols>
  <sheetData>
    <row r="1" customFormat="false" ht="31.5" hidden="false" customHeight="true" outlineLevel="0" collapsed="false"/>
    <row r="2" customFormat="false" ht="12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</row>
    <row r="3" customFormat="false" ht="12" hidden="false" customHeight="false" outlineLevel="0" collapsed="false">
      <c r="A3" s="5" t="n">
        <v>663</v>
      </c>
      <c r="B3" s="6" t="s">
        <v>11</v>
      </c>
      <c r="C3" s="7" t="n">
        <v>147.6</v>
      </c>
      <c r="D3" s="8" t="n">
        <v>145</v>
      </c>
      <c r="E3" s="9" t="n">
        <v>150</v>
      </c>
      <c r="F3" s="9" t="n">
        <v>142.5</v>
      </c>
      <c r="G3" s="9" t="n">
        <v>148</v>
      </c>
      <c r="H3" s="9" t="n">
        <v>14.5</v>
      </c>
      <c r="I3" s="9" t="n">
        <v>151</v>
      </c>
      <c r="J3" s="9" t="n">
        <v>132.5</v>
      </c>
      <c r="K3" s="9" t="n">
        <v>24933</v>
      </c>
      <c r="M3" s="10" t="s">
        <v>7</v>
      </c>
      <c r="N3" s="10" t="s">
        <v>7</v>
      </c>
      <c r="O3" s="10" t="s">
        <v>10</v>
      </c>
    </row>
    <row r="4" customFormat="false" ht="12" hidden="false" customHeight="false" outlineLevel="0" collapsed="false">
      <c r="A4" s="5" t="n">
        <v>631</v>
      </c>
      <c r="B4" s="6" t="s">
        <v>12</v>
      </c>
      <c r="C4" s="7" t="n">
        <v>122.7</v>
      </c>
      <c r="D4" s="8" t="n">
        <v>122</v>
      </c>
      <c r="E4" s="9" t="n">
        <v>125</v>
      </c>
      <c r="F4" s="9" t="n">
        <v>120</v>
      </c>
      <c r="G4" s="9" t="n">
        <v>123</v>
      </c>
      <c r="H4" s="9" t="n">
        <v>11</v>
      </c>
      <c r="I4" s="9" t="n">
        <v>127.5</v>
      </c>
      <c r="J4" s="9" t="n">
        <v>111.5</v>
      </c>
      <c r="K4" s="9" t="n">
        <v>8951</v>
      </c>
      <c r="M4" s="2" t="s">
        <v>13</v>
      </c>
      <c r="N4" s="2" t="s">
        <v>14</v>
      </c>
      <c r="O4" s="2" t="s">
        <v>15</v>
      </c>
    </row>
    <row r="5" customFormat="false" ht="12" hidden="false" customHeight="false" outlineLevel="0" collapsed="false">
      <c r="A5" s="5" t="n">
        <v>601</v>
      </c>
      <c r="B5" s="6" t="s">
        <v>16</v>
      </c>
      <c r="C5" s="7" t="n">
        <v>133.9</v>
      </c>
      <c r="D5" s="8" t="n">
        <v>131</v>
      </c>
      <c r="E5" s="9" t="n">
        <v>138</v>
      </c>
      <c r="F5" s="9" t="n">
        <v>128.5</v>
      </c>
      <c r="G5" s="9" t="n">
        <v>133.5</v>
      </c>
      <c r="H5" s="9" t="n">
        <v>10.5</v>
      </c>
      <c r="I5" s="9" t="n">
        <v>140.5</v>
      </c>
      <c r="J5" s="9" t="n">
        <v>122.5</v>
      </c>
      <c r="K5" s="9" t="n">
        <v>26505</v>
      </c>
      <c r="M5" s="2" t="s">
        <v>17</v>
      </c>
      <c r="N5" s="2" t="s">
        <v>18</v>
      </c>
      <c r="O5" s="2" t="s">
        <v>15</v>
      </c>
    </row>
    <row r="6" customFormat="false" ht="12" hidden="false" customHeight="false" outlineLevel="0" collapsed="false">
      <c r="A6" s="5" t="n">
        <v>763</v>
      </c>
      <c r="B6" s="6" t="s">
        <v>19</v>
      </c>
      <c r="C6" s="7" t="n">
        <v>152.5</v>
      </c>
      <c r="D6" s="8" t="n">
        <v>147</v>
      </c>
      <c r="E6" s="9" t="n">
        <v>152</v>
      </c>
      <c r="F6" s="9" t="n">
        <v>144.5</v>
      </c>
      <c r="G6" s="9" t="n">
        <v>152</v>
      </c>
      <c r="H6" s="9" t="n">
        <v>9.5</v>
      </c>
      <c r="I6" s="9" t="n">
        <v>152</v>
      </c>
      <c r="J6" s="9" t="n">
        <v>133</v>
      </c>
      <c r="K6" s="9" t="n">
        <v>10118</v>
      </c>
    </row>
    <row r="7" customFormat="false" ht="12" hidden="false" customHeight="false" outlineLevel="0" collapsed="false">
      <c r="A7" s="5" t="n">
        <v>753</v>
      </c>
      <c r="B7" s="6" t="s">
        <v>20</v>
      </c>
      <c r="C7" s="7" t="n">
        <v>153.8</v>
      </c>
      <c r="D7" s="8" t="n">
        <v>151</v>
      </c>
      <c r="E7" s="9" t="n">
        <v>154</v>
      </c>
      <c r="F7" s="9" t="n">
        <v>149</v>
      </c>
      <c r="G7" s="9" t="n">
        <v>154</v>
      </c>
      <c r="H7" s="9" t="n">
        <v>9.5</v>
      </c>
      <c r="I7" s="9" t="n">
        <v>154</v>
      </c>
      <c r="J7" s="9" t="n">
        <v>134.5</v>
      </c>
      <c r="K7" s="9" t="n">
        <v>12875</v>
      </c>
    </row>
    <row r="8" customFormat="false" ht="12" hidden="false" customHeight="false" outlineLevel="0" collapsed="false">
      <c r="A8" s="5" t="n">
        <v>698</v>
      </c>
      <c r="B8" s="6" t="s">
        <v>21</v>
      </c>
      <c r="C8" s="7" t="n">
        <v>144.2</v>
      </c>
      <c r="D8" s="8" t="n">
        <v>138</v>
      </c>
      <c r="E8" s="9" t="n">
        <v>144</v>
      </c>
      <c r="F8" s="9" t="n">
        <v>137</v>
      </c>
      <c r="G8" s="9" t="n">
        <v>144</v>
      </c>
      <c r="H8" s="9" t="n">
        <v>9</v>
      </c>
      <c r="I8" s="9" t="n">
        <v>144</v>
      </c>
      <c r="J8" s="9" t="n">
        <v>126</v>
      </c>
      <c r="K8" s="9" t="n">
        <v>23269</v>
      </c>
    </row>
    <row r="9" customFormat="false" ht="12" hidden="false" customHeight="false" outlineLevel="0" collapsed="false">
      <c r="A9" s="5" t="n">
        <v>561</v>
      </c>
      <c r="B9" s="6" t="s">
        <v>22</v>
      </c>
      <c r="C9" s="7" t="n">
        <v>134.8</v>
      </c>
      <c r="D9" s="8" t="n">
        <v>133.5</v>
      </c>
      <c r="E9" s="9" t="n">
        <v>135</v>
      </c>
      <c r="F9" s="9" t="n">
        <v>131.5</v>
      </c>
      <c r="G9" s="9" t="n">
        <v>135</v>
      </c>
      <c r="H9" s="9" t="n">
        <v>8.5</v>
      </c>
      <c r="I9" s="9" t="n">
        <v>135</v>
      </c>
      <c r="J9" s="9" t="n">
        <v>118</v>
      </c>
      <c r="K9" s="9" t="n">
        <v>7225</v>
      </c>
    </row>
    <row r="10" customFormat="false" ht="12" hidden="false" customHeight="false" outlineLevel="0" collapsed="false">
      <c r="A10" s="5" t="n">
        <v>636</v>
      </c>
      <c r="B10" s="6" t="s">
        <v>23</v>
      </c>
      <c r="C10" s="7" t="n">
        <v>134.2</v>
      </c>
      <c r="D10" s="8" t="n">
        <v>130</v>
      </c>
      <c r="E10" s="9" t="n">
        <v>134</v>
      </c>
      <c r="F10" s="9" t="n">
        <v>127</v>
      </c>
      <c r="G10" s="9" t="n">
        <v>134</v>
      </c>
      <c r="H10" s="9" t="n">
        <v>8.5</v>
      </c>
      <c r="I10" s="9" t="n">
        <v>134</v>
      </c>
      <c r="J10" s="9" t="n">
        <v>117</v>
      </c>
      <c r="K10" s="9" t="n">
        <v>41159</v>
      </c>
    </row>
    <row r="11" customFormat="false" ht="12" hidden="false" customHeight="false" outlineLevel="0" collapsed="false">
      <c r="A11" s="5" t="n">
        <v>710</v>
      </c>
      <c r="B11" s="6" t="s">
        <v>24</v>
      </c>
      <c r="C11" s="7" t="n">
        <v>136</v>
      </c>
      <c r="D11" s="8" t="n">
        <v>132</v>
      </c>
      <c r="E11" s="9" t="n">
        <v>136.5</v>
      </c>
      <c r="F11" s="9" t="n">
        <v>130</v>
      </c>
      <c r="G11" s="9" t="n">
        <v>136.5</v>
      </c>
      <c r="H11" s="9" t="n">
        <v>8.5</v>
      </c>
      <c r="I11" s="9" t="n">
        <v>136.5</v>
      </c>
      <c r="J11" s="9" t="n">
        <v>119.5</v>
      </c>
      <c r="K11" s="9" t="n">
        <v>62792</v>
      </c>
    </row>
    <row r="12" customFormat="false" ht="12" hidden="false" customHeight="false" outlineLevel="0" collapsed="false">
      <c r="A12" s="5" t="n">
        <v>852</v>
      </c>
      <c r="B12" s="6" t="s">
        <v>25</v>
      </c>
      <c r="C12" s="7" t="n">
        <v>164.5</v>
      </c>
      <c r="D12" s="8" t="n">
        <v>156</v>
      </c>
      <c r="E12" s="9" t="n">
        <v>166</v>
      </c>
      <c r="F12" s="9" t="n">
        <v>156</v>
      </c>
      <c r="G12" s="9" t="n">
        <v>164</v>
      </c>
      <c r="H12" s="9" t="n">
        <v>8</v>
      </c>
      <c r="I12" s="9" t="n">
        <v>166</v>
      </c>
      <c r="J12" s="9" t="n">
        <v>145.5</v>
      </c>
      <c r="K12" s="9" t="n">
        <v>9671</v>
      </c>
    </row>
    <row r="13" customFormat="false" ht="12" hidden="false" customHeight="false" outlineLevel="0" collapsed="false">
      <c r="A13" s="5" t="n">
        <v>674</v>
      </c>
      <c r="B13" s="6" t="s">
        <v>26</v>
      </c>
      <c r="C13" s="7" t="n">
        <v>126.7</v>
      </c>
      <c r="D13" s="8" t="n">
        <v>119.5</v>
      </c>
      <c r="E13" s="9" t="n">
        <v>126.5</v>
      </c>
      <c r="F13" s="9" t="n">
        <v>112.5</v>
      </c>
      <c r="G13" s="9" t="n">
        <v>126.5</v>
      </c>
      <c r="H13" s="9" t="n">
        <v>8</v>
      </c>
      <c r="I13" s="9" t="n">
        <v>126.5</v>
      </c>
      <c r="J13" s="9" t="n">
        <v>110.5</v>
      </c>
      <c r="K13" s="9" t="n">
        <v>18603</v>
      </c>
    </row>
    <row r="14" customFormat="false" ht="12" hidden="false" customHeight="false" outlineLevel="0" collapsed="false">
      <c r="A14" s="5" t="n">
        <v>686</v>
      </c>
      <c r="B14" s="6" t="s">
        <v>27</v>
      </c>
      <c r="C14" s="7" t="n">
        <v>155.1</v>
      </c>
      <c r="D14" s="8" t="n">
        <v>149</v>
      </c>
      <c r="E14" s="9" t="n">
        <v>156</v>
      </c>
      <c r="F14" s="9" t="n">
        <v>148</v>
      </c>
      <c r="G14" s="9" t="n">
        <v>155</v>
      </c>
      <c r="H14" s="9" t="n">
        <v>8</v>
      </c>
      <c r="I14" s="9" t="n">
        <v>157</v>
      </c>
      <c r="J14" s="9" t="n">
        <v>137</v>
      </c>
      <c r="K14" s="9" t="n">
        <v>26179</v>
      </c>
    </row>
    <row r="15" customFormat="false" ht="12" hidden="false" customHeight="false" outlineLevel="0" collapsed="false">
      <c r="A15" s="5" t="n">
        <v>583</v>
      </c>
      <c r="B15" s="6" t="s">
        <v>28</v>
      </c>
      <c r="C15" s="7" t="n">
        <v>125.6</v>
      </c>
      <c r="D15" s="8" t="n">
        <v>121.5</v>
      </c>
      <c r="E15" s="9" t="n">
        <v>126</v>
      </c>
      <c r="F15" s="9" t="n">
        <v>119</v>
      </c>
      <c r="G15" s="9" t="n">
        <v>126</v>
      </c>
      <c r="H15" s="9" t="n">
        <v>8</v>
      </c>
      <c r="I15" s="9" t="n">
        <v>126</v>
      </c>
      <c r="J15" s="9" t="n">
        <v>110</v>
      </c>
      <c r="K15" s="9" t="n">
        <v>40322</v>
      </c>
    </row>
    <row r="16" customFormat="false" ht="12" hidden="false" customHeight="false" outlineLevel="0" collapsed="false">
      <c r="A16" s="5" t="n">
        <v>593</v>
      </c>
      <c r="B16" s="6" t="s">
        <v>29</v>
      </c>
      <c r="C16" s="7" t="n">
        <v>118.4</v>
      </c>
      <c r="D16" s="8" t="n">
        <v>111</v>
      </c>
      <c r="E16" s="9" t="n">
        <v>118</v>
      </c>
      <c r="F16" s="9" t="n">
        <v>111</v>
      </c>
      <c r="G16" s="9" t="n">
        <v>118</v>
      </c>
      <c r="H16" s="9" t="n">
        <v>7.5</v>
      </c>
      <c r="I16" s="9" t="n">
        <v>118</v>
      </c>
      <c r="J16" s="9" t="n">
        <v>103</v>
      </c>
      <c r="K16" s="9" t="n">
        <v>31234</v>
      </c>
    </row>
    <row r="17" customFormat="false" ht="12" hidden="false" customHeight="false" outlineLevel="0" collapsed="false">
      <c r="A17" s="5" t="n">
        <v>515</v>
      </c>
      <c r="B17" s="6" t="s">
        <v>30</v>
      </c>
      <c r="C17" s="7" t="n">
        <v>107.8</v>
      </c>
      <c r="D17" s="8" t="n">
        <v>103</v>
      </c>
      <c r="E17" s="9" t="n">
        <v>108</v>
      </c>
      <c r="F17" s="9" t="n">
        <v>102</v>
      </c>
      <c r="G17" s="9" t="n">
        <v>108</v>
      </c>
      <c r="H17" s="9" t="n">
        <v>7</v>
      </c>
      <c r="I17" s="9" t="n">
        <v>108</v>
      </c>
      <c r="J17" s="9" t="n">
        <v>94</v>
      </c>
      <c r="K17" s="9" t="n">
        <v>36137</v>
      </c>
    </row>
    <row r="18" customFormat="false" ht="12" hidden="false" customHeight="false" outlineLevel="0" collapsed="false">
      <c r="A18" s="5" t="n">
        <v>628</v>
      </c>
      <c r="B18" s="6" t="s">
        <v>31</v>
      </c>
      <c r="C18" s="7" t="n">
        <v>132.6</v>
      </c>
      <c r="D18" s="8" t="n">
        <v>126.5</v>
      </c>
      <c r="E18" s="9" t="n">
        <v>133.5</v>
      </c>
      <c r="F18" s="9" t="n">
        <v>125</v>
      </c>
      <c r="G18" s="9" t="n">
        <v>133</v>
      </c>
      <c r="H18" s="9" t="n">
        <v>6.5</v>
      </c>
      <c r="I18" s="9" t="n">
        <v>135</v>
      </c>
      <c r="J18" s="9" t="n">
        <v>118</v>
      </c>
      <c r="K18" s="9" t="n">
        <v>16001</v>
      </c>
    </row>
    <row r="19" customFormat="false" ht="12" hidden="false" customHeight="false" outlineLevel="0" collapsed="false">
      <c r="A19" s="5" t="n">
        <v>656</v>
      </c>
      <c r="B19" s="6" t="s">
        <v>32</v>
      </c>
      <c r="C19" s="7" t="n">
        <v>113</v>
      </c>
      <c r="D19" s="8" t="n">
        <v>106.5</v>
      </c>
      <c r="E19" s="9" t="n">
        <v>113</v>
      </c>
      <c r="F19" s="9" t="n">
        <v>106.5</v>
      </c>
      <c r="G19" s="9" t="n">
        <v>112.5</v>
      </c>
      <c r="H19" s="9" t="n">
        <v>6.5</v>
      </c>
      <c r="I19" s="9" t="n">
        <v>113</v>
      </c>
      <c r="J19" s="9" t="n">
        <v>99</v>
      </c>
      <c r="K19" s="9" t="n">
        <v>36471</v>
      </c>
    </row>
    <row r="20" customFormat="false" ht="12" hidden="false" customHeight="false" outlineLevel="0" collapsed="false">
      <c r="A20" s="5" t="n">
        <v>503</v>
      </c>
      <c r="B20" s="6" t="s">
        <v>33</v>
      </c>
      <c r="C20" s="7" t="n">
        <v>104.8</v>
      </c>
      <c r="D20" s="8" t="n">
        <v>99.5</v>
      </c>
      <c r="E20" s="9" t="n">
        <v>104.5</v>
      </c>
      <c r="F20" s="9" t="n">
        <v>98.5</v>
      </c>
      <c r="G20" s="9" t="n">
        <v>104.5</v>
      </c>
      <c r="H20" s="9" t="n">
        <v>6.5</v>
      </c>
      <c r="I20" s="9" t="n">
        <v>104.5</v>
      </c>
      <c r="J20" s="9" t="n">
        <v>91.5</v>
      </c>
      <c r="K20" s="9" t="n">
        <v>43003</v>
      </c>
    </row>
    <row r="21" customFormat="false" ht="12" hidden="false" customHeight="false" outlineLevel="0" collapsed="false">
      <c r="A21" s="5" t="n">
        <v>652</v>
      </c>
      <c r="B21" s="6" t="s">
        <v>34</v>
      </c>
      <c r="C21" s="7" t="n">
        <v>112.4</v>
      </c>
      <c r="D21" s="8" t="n">
        <v>107</v>
      </c>
      <c r="E21" s="9" t="n">
        <v>112</v>
      </c>
      <c r="F21" s="9" t="n">
        <v>107</v>
      </c>
      <c r="G21" s="9" t="n">
        <v>112</v>
      </c>
      <c r="H21" s="9" t="n">
        <v>6</v>
      </c>
      <c r="I21" s="9" t="n">
        <v>112</v>
      </c>
      <c r="J21" s="9" t="n">
        <v>98</v>
      </c>
      <c r="K21" s="9" t="n">
        <v>18743</v>
      </c>
    </row>
    <row r="22" customFormat="false" ht="12" hidden="false" customHeight="false" outlineLevel="0" collapsed="false">
      <c r="A22" s="5" t="n">
        <v>596</v>
      </c>
      <c r="B22" s="6" t="s">
        <v>35</v>
      </c>
      <c r="C22" s="7" t="n">
        <v>101.7</v>
      </c>
      <c r="D22" s="8" t="n">
        <v>97</v>
      </c>
      <c r="E22" s="9" t="n">
        <v>102</v>
      </c>
      <c r="F22" s="9" t="n">
        <v>96.5</v>
      </c>
      <c r="G22" s="9" t="n">
        <v>102</v>
      </c>
      <c r="H22" s="9" t="n">
        <v>6</v>
      </c>
      <c r="I22" s="9" t="n">
        <v>102.5</v>
      </c>
      <c r="J22" s="9" t="n">
        <v>89.5</v>
      </c>
      <c r="K22" s="9" t="n">
        <v>23721</v>
      </c>
    </row>
    <row r="23" customFormat="false" ht="12" hidden="false" customHeight="false" outlineLevel="0" collapsed="false">
      <c r="A23" s="5" t="n">
        <v>646</v>
      </c>
      <c r="B23" s="6" t="s">
        <v>36</v>
      </c>
      <c r="C23" s="7" t="n">
        <v>97.6</v>
      </c>
      <c r="D23" s="8" t="n">
        <v>93</v>
      </c>
      <c r="E23" s="9" t="n">
        <v>98</v>
      </c>
      <c r="F23" s="9" t="n">
        <v>93</v>
      </c>
      <c r="G23" s="9" t="n">
        <v>98</v>
      </c>
      <c r="H23" s="9" t="n">
        <v>6</v>
      </c>
      <c r="I23" s="9" t="n">
        <v>98</v>
      </c>
      <c r="J23" s="9" t="n">
        <v>86</v>
      </c>
      <c r="K23" s="9" t="n">
        <v>30183</v>
      </c>
    </row>
    <row r="24" customFormat="false" ht="12" hidden="false" customHeight="false" outlineLevel="0" collapsed="false">
      <c r="A24" s="5" t="n">
        <v>605</v>
      </c>
      <c r="B24" s="6" t="s">
        <v>37</v>
      </c>
      <c r="C24" s="7" t="n">
        <v>117.4</v>
      </c>
      <c r="D24" s="8" t="n">
        <v>115</v>
      </c>
      <c r="E24" s="9" t="n">
        <v>118.5</v>
      </c>
      <c r="F24" s="9" t="n">
        <v>115</v>
      </c>
      <c r="G24" s="9" t="n">
        <v>117.5</v>
      </c>
      <c r="H24" s="9" t="n">
        <v>5.5</v>
      </c>
      <c r="I24" s="9" t="n">
        <v>119.5</v>
      </c>
      <c r="J24" s="9" t="n">
        <v>104.5</v>
      </c>
      <c r="K24" s="9" t="n">
        <v>30480</v>
      </c>
    </row>
    <row r="25" customFormat="false" ht="12" hidden="false" customHeight="false" outlineLevel="0" collapsed="false">
      <c r="A25" s="5" t="n">
        <v>626</v>
      </c>
      <c r="B25" s="6" t="s">
        <v>38</v>
      </c>
      <c r="C25" s="7" t="n">
        <v>85.1</v>
      </c>
      <c r="D25" s="8" t="n">
        <v>82</v>
      </c>
      <c r="E25" s="9" t="n">
        <v>85.5</v>
      </c>
      <c r="F25" s="9" t="n">
        <v>81</v>
      </c>
      <c r="G25" s="9" t="n">
        <v>85.5</v>
      </c>
      <c r="H25" s="9" t="n">
        <v>5.5</v>
      </c>
      <c r="I25" s="9" t="n">
        <v>85.5</v>
      </c>
      <c r="J25" s="9" t="n">
        <v>74.5</v>
      </c>
      <c r="K25" s="9" t="n">
        <v>49078</v>
      </c>
    </row>
    <row r="26" customFormat="false" ht="12" hidden="false" customHeight="false" outlineLevel="0" collapsed="false">
      <c r="A26" s="5" t="n">
        <v>613</v>
      </c>
      <c r="B26" s="6" t="s">
        <v>39</v>
      </c>
      <c r="C26" s="7" t="n">
        <v>145</v>
      </c>
      <c r="D26" s="8" t="n">
        <v>139</v>
      </c>
      <c r="E26" s="9" t="n">
        <v>146</v>
      </c>
      <c r="F26" s="9" t="n">
        <v>139</v>
      </c>
      <c r="G26" s="9" t="n">
        <v>144.5</v>
      </c>
      <c r="H26" s="9" t="n">
        <v>5</v>
      </c>
      <c r="I26" s="9" t="n">
        <v>149</v>
      </c>
      <c r="J26" s="9" t="n">
        <v>130</v>
      </c>
      <c r="K26" s="9" t="n">
        <v>15105</v>
      </c>
    </row>
    <row r="27" customFormat="false" ht="12" hidden="false" customHeight="false" outlineLevel="0" collapsed="false">
      <c r="A27" s="5" t="n">
        <v>634</v>
      </c>
      <c r="B27" s="6" t="s">
        <v>40</v>
      </c>
      <c r="C27" s="7" t="n">
        <v>94.2</v>
      </c>
      <c r="D27" s="8" t="n">
        <v>89</v>
      </c>
      <c r="E27" s="9" t="n">
        <v>94</v>
      </c>
      <c r="F27" s="9" t="n">
        <v>89</v>
      </c>
      <c r="G27" s="9" t="n">
        <v>94</v>
      </c>
      <c r="H27" s="9" t="n">
        <v>5</v>
      </c>
      <c r="I27" s="9" t="n">
        <v>95</v>
      </c>
      <c r="J27" s="9" t="n">
        <v>83</v>
      </c>
      <c r="K27" s="9" t="n">
        <v>21912</v>
      </c>
    </row>
    <row r="28" customFormat="false" ht="12" hidden="false" customHeight="false" outlineLevel="0" collapsed="false">
      <c r="A28" s="5" t="n">
        <v>560</v>
      </c>
      <c r="B28" s="6" t="s">
        <v>41</v>
      </c>
      <c r="C28" s="7" t="n">
        <v>79.6</v>
      </c>
      <c r="D28" s="8" t="n">
        <v>76</v>
      </c>
      <c r="E28" s="9" t="n">
        <v>80</v>
      </c>
      <c r="F28" s="9" t="n">
        <v>75.5</v>
      </c>
      <c r="G28" s="9" t="n">
        <v>80</v>
      </c>
      <c r="H28" s="9" t="n">
        <v>5</v>
      </c>
      <c r="I28" s="9" t="n">
        <v>80</v>
      </c>
      <c r="J28" s="9" t="n">
        <v>70</v>
      </c>
      <c r="K28" s="9" t="n">
        <v>36868</v>
      </c>
    </row>
    <row r="29" customFormat="false" ht="12" hidden="false" customHeight="false" outlineLevel="0" collapsed="false">
      <c r="A29" s="5" t="n">
        <v>567</v>
      </c>
      <c r="B29" s="6" t="s">
        <v>42</v>
      </c>
      <c r="C29" s="7" t="n">
        <v>108.6</v>
      </c>
      <c r="D29" s="8" t="n">
        <v>106.5</v>
      </c>
      <c r="E29" s="9" t="n">
        <v>109</v>
      </c>
      <c r="F29" s="9" t="n">
        <v>105</v>
      </c>
      <c r="G29" s="9" t="n">
        <v>108.5</v>
      </c>
      <c r="H29" s="9" t="n">
        <v>4.5</v>
      </c>
      <c r="I29" s="9" t="n">
        <v>111</v>
      </c>
      <c r="J29" s="9" t="n">
        <v>97</v>
      </c>
      <c r="K29" s="9" t="n">
        <v>20012</v>
      </c>
    </row>
    <row r="30" customFormat="false" ht="12" hidden="false" customHeight="false" outlineLevel="0" collapsed="false">
      <c r="A30" s="5" t="n">
        <v>783</v>
      </c>
      <c r="B30" s="6" t="s">
        <v>43</v>
      </c>
      <c r="C30" s="7" t="n">
        <v>133</v>
      </c>
      <c r="D30" s="8" t="n">
        <v>129</v>
      </c>
      <c r="E30" s="9" t="n">
        <v>134.5</v>
      </c>
      <c r="F30" s="9" t="n">
        <v>127</v>
      </c>
      <c r="G30" s="9" t="n">
        <v>133.5</v>
      </c>
      <c r="H30" s="9" t="n">
        <v>4.5</v>
      </c>
      <c r="I30" s="9" t="n">
        <v>138</v>
      </c>
      <c r="J30" s="9" t="n">
        <v>120</v>
      </c>
      <c r="K30" s="9" t="n">
        <v>22287</v>
      </c>
    </row>
    <row r="31" customFormat="false" ht="12" hidden="false" customHeight="false" outlineLevel="0" collapsed="false">
      <c r="A31" s="5" t="n">
        <v>833</v>
      </c>
      <c r="B31" s="6" t="s">
        <v>44</v>
      </c>
      <c r="C31" s="7" t="n">
        <v>76.5</v>
      </c>
      <c r="D31" s="8" t="n">
        <v>72</v>
      </c>
      <c r="E31" s="9" t="n">
        <v>76.5</v>
      </c>
      <c r="F31" s="9" t="n">
        <v>71</v>
      </c>
      <c r="G31" s="9" t="n">
        <v>76</v>
      </c>
      <c r="H31" s="9" t="n">
        <v>4.5</v>
      </c>
      <c r="I31" s="9" t="n">
        <v>76.5</v>
      </c>
      <c r="J31" s="9" t="n">
        <v>66.5</v>
      </c>
      <c r="K31" s="9" t="n">
        <v>22954</v>
      </c>
    </row>
    <row r="32" customFormat="false" ht="12" hidden="false" customHeight="false" outlineLevel="0" collapsed="false">
      <c r="A32" s="5" t="n">
        <v>700</v>
      </c>
      <c r="B32" s="6" t="s">
        <v>45</v>
      </c>
      <c r="C32" s="7" t="n">
        <v>100.5</v>
      </c>
      <c r="D32" s="8" t="n">
        <v>97</v>
      </c>
      <c r="E32" s="9" t="n">
        <v>101.5</v>
      </c>
      <c r="F32" s="9" t="n">
        <v>97</v>
      </c>
      <c r="G32" s="9" t="n">
        <v>101</v>
      </c>
      <c r="H32" s="9" t="n">
        <v>4.5</v>
      </c>
      <c r="I32" s="9" t="n">
        <v>103</v>
      </c>
      <c r="J32" s="9" t="n">
        <v>90</v>
      </c>
      <c r="K32" s="9" t="n">
        <v>27033</v>
      </c>
    </row>
    <row r="33" customFormat="false" ht="12" hidden="false" customHeight="false" outlineLevel="0" collapsed="false">
      <c r="A33" s="5" t="n">
        <v>834</v>
      </c>
      <c r="B33" s="6" t="s">
        <v>46</v>
      </c>
      <c r="C33" s="7" t="n">
        <v>117.2</v>
      </c>
      <c r="D33" s="8" t="n">
        <v>120.5</v>
      </c>
      <c r="E33" s="9" t="n">
        <v>120.5</v>
      </c>
      <c r="F33" s="9" t="n">
        <v>114.5</v>
      </c>
      <c r="G33" s="9" t="n">
        <v>117.5</v>
      </c>
      <c r="H33" s="9" t="n">
        <v>4.5</v>
      </c>
      <c r="I33" s="9" t="n">
        <v>120.5</v>
      </c>
      <c r="J33" s="9" t="n">
        <v>105.5</v>
      </c>
      <c r="K33" s="9" t="n">
        <v>32992</v>
      </c>
    </row>
    <row r="34" customFormat="false" ht="12" hidden="false" customHeight="false" outlineLevel="0" collapsed="false">
      <c r="A34" s="5" t="n">
        <v>539</v>
      </c>
      <c r="B34" s="6" t="s">
        <v>47</v>
      </c>
      <c r="C34" s="7" t="n">
        <v>140.3</v>
      </c>
      <c r="D34" s="8" t="n">
        <v>138</v>
      </c>
      <c r="E34" s="9" t="n">
        <v>140</v>
      </c>
      <c r="F34" s="9" t="n">
        <v>137</v>
      </c>
      <c r="G34" s="9" t="n">
        <v>140</v>
      </c>
      <c r="H34" s="9" t="n">
        <v>4</v>
      </c>
      <c r="I34" s="9" t="n">
        <v>145.5</v>
      </c>
      <c r="J34" s="9" t="n">
        <v>126.5</v>
      </c>
      <c r="K34" s="9" t="n">
        <v>8415</v>
      </c>
    </row>
    <row r="35" customFormat="false" ht="12" hidden="false" customHeight="false" outlineLevel="0" collapsed="false">
      <c r="A35" s="5" t="n">
        <v>742</v>
      </c>
      <c r="B35" s="6" t="s">
        <v>48</v>
      </c>
      <c r="C35" s="7" t="n">
        <v>113.3</v>
      </c>
      <c r="D35" s="8" t="n">
        <v>109</v>
      </c>
      <c r="E35" s="9" t="n">
        <v>113.5</v>
      </c>
      <c r="F35" s="9" t="n">
        <v>109</v>
      </c>
      <c r="G35" s="9" t="n">
        <v>113</v>
      </c>
      <c r="H35" s="9" t="n">
        <v>4</v>
      </c>
      <c r="I35" s="9" t="n">
        <v>116.5</v>
      </c>
      <c r="J35" s="9" t="n">
        <v>101.5</v>
      </c>
      <c r="K35" s="9" t="n">
        <v>18082</v>
      </c>
    </row>
    <row r="36" customFormat="false" ht="12" hidden="false" customHeight="false" outlineLevel="0" collapsed="false">
      <c r="A36" s="5" t="n">
        <v>756</v>
      </c>
      <c r="B36" s="6" t="s">
        <v>49</v>
      </c>
      <c r="C36" s="7" t="n">
        <v>130.5</v>
      </c>
      <c r="D36" s="8" t="n">
        <v>125</v>
      </c>
      <c r="E36" s="9" t="n">
        <v>130</v>
      </c>
      <c r="F36" s="9" t="n">
        <v>123</v>
      </c>
      <c r="G36" s="9" t="n">
        <v>130</v>
      </c>
      <c r="H36" s="9" t="n">
        <v>4</v>
      </c>
      <c r="I36" s="9" t="n">
        <v>134.5</v>
      </c>
      <c r="J36" s="9" t="n">
        <v>117.5</v>
      </c>
      <c r="K36" s="9" t="n">
        <v>18634</v>
      </c>
    </row>
    <row r="37" customFormat="false" ht="12" hidden="false" customHeight="false" outlineLevel="0" collapsed="false">
      <c r="A37" s="5" t="n">
        <v>776</v>
      </c>
      <c r="B37" s="6" t="s">
        <v>50</v>
      </c>
      <c r="C37" s="7" t="n">
        <v>122.5</v>
      </c>
      <c r="D37" s="8" t="n">
        <v>122.5</v>
      </c>
      <c r="E37" s="9" t="n">
        <v>123</v>
      </c>
      <c r="F37" s="9" t="n">
        <v>117</v>
      </c>
      <c r="G37" s="9" t="n">
        <v>122</v>
      </c>
      <c r="H37" s="9" t="n">
        <v>4</v>
      </c>
      <c r="I37" s="9" t="n">
        <v>131.5</v>
      </c>
      <c r="J37" s="9" t="n">
        <v>114.5</v>
      </c>
      <c r="K37" s="9" t="n">
        <v>18772</v>
      </c>
    </row>
    <row r="38" customFormat="false" ht="12" hidden="false" customHeight="false" outlineLevel="0" collapsed="false">
      <c r="A38" s="5" t="n">
        <v>746</v>
      </c>
      <c r="B38" s="6" t="s">
        <v>51</v>
      </c>
      <c r="C38" s="7" t="n">
        <v>70.4</v>
      </c>
      <c r="D38" s="8" t="n">
        <v>66</v>
      </c>
      <c r="E38" s="8" t="n">
        <v>70.5</v>
      </c>
      <c r="F38" s="8" t="n">
        <v>65.5</v>
      </c>
      <c r="G38" s="8" t="n">
        <v>70.5</v>
      </c>
      <c r="H38" s="9" t="n">
        <v>4</v>
      </c>
      <c r="I38" s="9" t="n">
        <v>71</v>
      </c>
      <c r="J38" s="9" t="n">
        <v>62</v>
      </c>
      <c r="K38" s="9" t="n">
        <v>19420</v>
      </c>
    </row>
    <row r="39" customFormat="false" ht="12" hidden="false" customHeight="false" outlineLevel="0" collapsed="false">
      <c r="A39" s="5" t="n">
        <v>832</v>
      </c>
      <c r="B39" s="6" t="s">
        <v>52</v>
      </c>
      <c r="C39" s="7" t="n">
        <v>117.4</v>
      </c>
      <c r="D39" s="8" t="n">
        <v>114</v>
      </c>
      <c r="E39" s="9" t="n">
        <v>117</v>
      </c>
      <c r="F39" s="9" t="n">
        <v>113.5</v>
      </c>
      <c r="G39" s="9" t="n">
        <v>117</v>
      </c>
      <c r="H39" s="9" t="n">
        <v>4</v>
      </c>
      <c r="I39" s="9" t="n">
        <v>120.5</v>
      </c>
      <c r="J39" s="9" t="n">
        <v>105.5</v>
      </c>
      <c r="K39" s="9" t="n">
        <v>24753</v>
      </c>
    </row>
    <row r="40" customFormat="false" ht="12" hidden="false" customHeight="false" outlineLevel="0" collapsed="false">
      <c r="A40" s="5" t="n">
        <v>767</v>
      </c>
      <c r="B40" s="6" t="s">
        <v>53</v>
      </c>
      <c r="C40" s="7" t="n">
        <v>117.5</v>
      </c>
      <c r="D40" s="8" t="n">
        <v>112</v>
      </c>
      <c r="E40" s="9" t="n">
        <v>119</v>
      </c>
      <c r="F40" s="9" t="n">
        <v>112</v>
      </c>
      <c r="G40" s="9" t="n">
        <v>118</v>
      </c>
      <c r="H40" s="9" t="n">
        <v>4</v>
      </c>
      <c r="I40" s="9" t="n">
        <v>121.5</v>
      </c>
      <c r="J40" s="9" t="n">
        <v>106.5</v>
      </c>
      <c r="K40" s="9" t="n">
        <v>36649</v>
      </c>
    </row>
    <row r="41" customFormat="false" ht="12" hidden="false" customHeight="false" outlineLevel="0" collapsed="false">
      <c r="A41" s="5" t="n">
        <v>727</v>
      </c>
      <c r="B41" s="6" t="s">
        <v>54</v>
      </c>
      <c r="C41" s="7" t="n">
        <v>60.1</v>
      </c>
      <c r="D41" s="8" t="n">
        <v>57.5</v>
      </c>
      <c r="E41" s="8" t="n">
        <v>60.5</v>
      </c>
      <c r="F41" s="8" t="n">
        <v>57</v>
      </c>
      <c r="G41" s="8" t="n">
        <v>60.5</v>
      </c>
      <c r="H41" s="9" t="n">
        <v>3.5</v>
      </c>
      <c r="I41" s="9" t="n">
        <v>60.5</v>
      </c>
      <c r="J41" s="9" t="n">
        <v>53.5</v>
      </c>
      <c r="K41" s="9" t="n">
        <v>13049</v>
      </c>
    </row>
    <row r="42" customFormat="false" ht="12" hidden="false" customHeight="false" outlineLevel="0" collapsed="false">
      <c r="A42" s="5" t="n">
        <v>736</v>
      </c>
      <c r="B42" s="6" t="s">
        <v>55</v>
      </c>
      <c r="C42" s="7" t="n">
        <v>143.7</v>
      </c>
      <c r="D42" s="8" t="n">
        <v>140</v>
      </c>
      <c r="E42" s="9" t="n">
        <v>143.5</v>
      </c>
      <c r="F42" s="9" t="n">
        <v>138</v>
      </c>
      <c r="G42" s="9" t="n">
        <v>143.5</v>
      </c>
      <c r="H42" s="9" t="n">
        <v>3.5</v>
      </c>
      <c r="I42" s="9" t="n">
        <v>149.5</v>
      </c>
      <c r="J42" s="9" t="n">
        <v>130.5</v>
      </c>
      <c r="K42" s="9" t="n">
        <v>20525</v>
      </c>
    </row>
    <row r="43" customFormat="false" ht="12" hidden="false" customHeight="false" outlineLevel="0" collapsed="false">
      <c r="A43" s="5" t="n">
        <v>596</v>
      </c>
      <c r="B43" s="6" t="s">
        <v>56</v>
      </c>
      <c r="C43" s="7" t="n">
        <v>125.7</v>
      </c>
      <c r="D43" s="8" t="n">
        <v>122</v>
      </c>
      <c r="E43" s="9" t="n">
        <v>127</v>
      </c>
      <c r="F43" s="9" t="n">
        <v>120.5</v>
      </c>
      <c r="G43" s="9" t="n">
        <v>125.5</v>
      </c>
      <c r="H43" s="9" t="n">
        <v>3.5</v>
      </c>
      <c r="I43" s="9" t="n">
        <v>130.5</v>
      </c>
      <c r="J43" s="9" t="n">
        <v>113.5</v>
      </c>
      <c r="K43" s="9" t="n">
        <v>21514</v>
      </c>
    </row>
    <row r="44" customFormat="false" ht="12" hidden="false" customHeight="false" outlineLevel="0" collapsed="false">
      <c r="A44" s="5" t="n">
        <v>778</v>
      </c>
      <c r="B44" s="6" t="s">
        <v>57</v>
      </c>
      <c r="C44" s="7" t="n">
        <v>67.9</v>
      </c>
      <c r="D44" s="8" t="n">
        <v>65.5</v>
      </c>
      <c r="E44" s="8" t="n">
        <v>67.5</v>
      </c>
      <c r="F44" s="8" t="n">
        <v>65.5</v>
      </c>
      <c r="G44" s="8" t="n">
        <v>67.5</v>
      </c>
      <c r="H44" s="9" t="n">
        <v>3.5</v>
      </c>
      <c r="I44" s="9" t="n">
        <v>68</v>
      </c>
      <c r="J44" s="9" t="n">
        <v>60</v>
      </c>
      <c r="K44" s="9" t="n">
        <v>23852</v>
      </c>
    </row>
    <row r="45" customFormat="false" ht="12" hidden="false" customHeight="false" outlineLevel="0" collapsed="false">
      <c r="A45" s="5" t="n">
        <v>699</v>
      </c>
      <c r="B45" s="6" t="s">
        <v>58</v>
      </c>
      <c r="C45" s="7" t="n">
        <v>63.3</v>
      </c>
      <c r="D45" s="8" t="n">
        <v>60.5</v>
      </c>
      <c r="E45" s="9" t="n">
        <v>63.5</v>
      </c>
      <c r="F45" s="9" t="n">
        <v>60.5</v>
      </c>
      <c r="G45" s="9" t="n">
        <v>63</v>
      </c>
      <c r="H45" s="9" t="n">
        <v>3.5</v>
      </c>
      <c r="I45" s="9" t="n">
        <v>63.5</v>
      </c>
      <c r="J45" s="9" t="n">
        <v>55.5</v>
      </c>
      <c r="K45" s="9" t="n">
        <v>26991</v>
      </c>
    </row>
    <row r="46" customFormat="false" ht="12" hidden="false" customHeight="false" outlineLevel="0" collapsed="false">
      <c r="A46" s="5" t="n">
        <v>758</v>
      </c>
      <c r="B46" s="6" t="s">
        <v>59</v>
      </c>
      <c r="C46" s="7" t="n">
        <v>110</v>
      </c>
      <c r="D46" s="8" t="n">
        <v>109</v>
      </c>
      <c r="E46" s="9" t="n">
        <v>113</v>
      </c>
      <c r="F46" s="9" t="n">
        <v>108.5</v>
      </c>
      <c r="G46" s="9" t="n">
        <v>110.5</v>
      </c>
      <c r="H46" s="9" t="n">
        <v>3.5</v>
      </c>
      <c r="I46" s="9" t="n">
        <v>114</v>
      </c>
      <c r="J46" s="9" t="n">
        <v>100</v>
      </c>
      <c r="K46" s="9" t="n">
        <v>28250</v>
      </c>
    </row>
    <row r="47" customFormat="false" ht="12" hidden="false" customHeight="false" outlineLevel="0" collapsed="false">
      <c r="A47" s="5" t="n">
        <v>600</v>
      </c>
      <c r="B47" s="6" t="s">
        <v>60</v>
      </c>
      <c r="C47" s="7" t="n">
        <v>136.9</v>
      </c>
      <c r="D47" s="8" t="n">
        <v>130</v>
      </c>
      <c r="E47" s="9" t="n">
        <v>138.5</v>
      </c>
      <c r="F47" s="9" t="n">
        <v>129</v>
      </c>
      <c r="G47" s="9" t="n">
        <v>136.5</v>
      </c>
      <c r="H47" s="9" t="n">
        <v>3.5</v>
      </c>
      <c r="I47" s="9" t="n">
        <v>139</v>
      </c>
      <c r="J47" s="9" t="n">
        <v>121</v>
      </c>
      <c r="K47" s="9" t="n">
        <v>28983</v>
      </c>
    </row>
    <row r="48" customFormat="false" ht="12" hidden="false" customHeight="false" outlineLevel="0" collapsed="false">
      <c r="A48" s="5" t="n">
        <v>612</v>
      </c>
      <c r="B48" s="6" t="s">
        <v>61</v>
      </c>
      <c r="C48" s="7" t="n">
        <v>75.9</v>
      </c>
      <c r="D48" s="8" t="n">
        <v>73.5</v>
      </c>
      <c r="E48" s="9" t="n">
        <v>77</v>
      </c>
      <c r="F48" s="9" t="n">
        <v>73</v>
      </c>
      <c r="G48" s="9" t="n">
        <v>76</v>
      </c>
      <c r="H48" s="9" t="n">
        <v>3.5</v>
      </c>
      <c r="I48" s="9" t="n">
        <v>77.5</v>
      </c>
      <c r="J48" s="9" t="n">
        <v>67.5</v>
      </c>
      <c r="K48" s="9" t="n">
        <v>31978</v>
      </c>
    </row>
    <row r="49" customFormat="false" ht="12" hidden="false" customHeight="false" outlineLevel="0" collapsed="false">
      <c r="A49" s="5" t="n">
        <v>717</v>
      </c>
      <c r="B49" s="6" t="s">
        <v>62</v>
      </c>
      <c r="C49" s="7" t="n">
        <v>99.4</v>
      </c>
      <c r="D49" s="8" t="n">
        <v>97</v>
      </c>
      <c r="E49" s="9" t="n">
        <v>99.5</v>
      </c>
      <c r="F49" s="9" t="n">
        <v>96.5</v>
      </c>
      <c r="G49" s="9" t="n">
        <v>99</v>
      </c>
      <c r="H49" s="9" t="n">
        <v>3</v>
      </c>
      <c r="I49" s="9" t="n">
        <v>102.5</v>
      </c>
      <c r="J49" s="9" t="n">
        <v>89.5</v>
      </c>
      <c r="K49" s="9" t="n">
        <v>9065</v>
      </c>
    </row>
    <row r="50" customFormat="false" ht="12" hidden="false" customHeight="false" outlineLevel="0" collapsed="false">
      <c r="A50" s="5" t="n">
        <v>644</v>
      </c>
      <c r="B50" s="6" t="s">
        <v>63</v>
      </c>
      <c r="C50" s="7" t="n">
        <v>68.2</v>
      </c>
      <c r="D50" s="8" t="n">
        <v>65</v>
      </c>
      <c r="E50" s="8" t="n">
        <v>68</v>
      </c>
      <c r="F50" s="8" t="n">
        <v>65</v>
      </c>
      <c r="G50" s="8" t="n">
        <v>68</v>
      </c>
      <c r="H50" s="9" t="n">
        <v>3</v>
      </c>
      <c r="I50" s="9" t="n">
        <v>69.5</v>
      </c>
      <c r="J50" s="9" t="n">
        <v>60.5</v>
      </c>
      <c r="K50" s="9" t="n">
        <v>10580</v>
      </c>
    </row>
    <row r="51" customFormat="false" ht="12" hidden="false" customHeight="false" outlineLevel="0" collapsed="false">
      <c r="A51" s="5" t="n">
        <v>861</v>
      </c>
      <c r="B51" s="6" t="s">
        <v>64</v>
      </c>
      <c r="C51" s="7" t="n">
        <v>138.5</v>
      </c>
      <c r="D51" s="8" t="n">
        <v>135</v>
      </c>
      <c r="E51" s="9" t="n">
        <v>138</v>
      </c>
      <c r="F51" s="9" t="n">
        <v>130.5</v>
      </c>
      <c r="G51" s="9" t="n">
        <v>138</v>
      </c>
      <c r="H51" s="9" t="n">
        <v>3</v>
      </c>
      <c r="I51" s="9" t="n">
        <v>144</v>
      </c>
      <c r="J51" s="9" t="n">
        <v>126</v>
      </c>
      <c r="K51" s="9" t="n">
        <v>10746</v>
      </c>
    </row>
    <row r="52" customFormat="false" ht="12" hidden="false" customHeight="false" outlineLevel="0" collapsed="false">
      <c r="A52" s="5" t="n">
        <v>792</v>
      </c>
      <c r="B52" s="6" t="s">
        <v>65</v>
      </c>
      <c r="C52" s="7" t="n">
        <v>113.2</v>
      </c>
      <c r="D52" s="8" t="n">
        <v>112.5</v>
      </c>
      <c r="E52" s="9" t="n">
        <v>114</v>
      </c>
      <c r="F52" s="9" t="n">
        <v>111</v>
      </c>
      <c r="G52" s="9" t="n">
        <v>113</v>
      </c>
      <c r="H52" s="9" t="n">
        <v>3</v>
      </c>
      <c r="I52" s="9" t="n">
        <v>117.5</v>
      </c>
      <c r="J52" s="9" t="n">
        <v>102.5</v>
      </c>
      <c r="K52" s="9" t="n">
        <v>11521</v>
      </c>
    </row>
    <row r="53" customFormat="false" ht="12" hidden="false" customHeight="false" outlineLevel="0" collapsed="false">
      <c r="A53" s="5" t="n">
        <v>563</v>
      </c>
      <c r="B53" s="6" t="s">
        <v>66</v>
      </c>
      <c r="C53" s="7" t="n">
        <v>115.2</v>
      </c>
      <c r="D53" s="8" t="n">
        <v>111</v>
      </c>
      <c r="E53" s="9" t="n">
        <v>118</v>
      </c>
      <c r="F53" s="9" t="n">
        <v>110</v>
      </c>
      <c r="G53" s="9" t="n">
        <v>115</v>
      </c>
      <c r="H53" s="9" t="n">
        <v>3</v>
      </c>
      <c r="I53" s="9" t="n">
        <v>119</v>
      </c>
      <c r="J53" s="9" t="n">
        <v>108</v>
      </c>
      <c r="K53" s="9" t="n">
        <v>20491</v>
      </c>
    </row>
    <row r="54" customFormat="false" ht="12" hidden="false" customHeight="false" outlineLevel="0" collapsed="false">
      <c r="A54" s="5" t="n">
        <v>701</v>
      </c>
      <c r="B54" s="6" t="s">
        <v>67</v>
      </c>
      <c r="C54" s="7" t="n">
        <v>89.5</v>
      </c>
      <c r="D54" s="8" t="n">
        <v>86</v>
      </c>
      <c r="E54" s="9" t="n">
        <v>91</v>
      </c>
      <c r="F54" s="9" t="n">
        <v>85.5</v>
      </c>
      <c r="G54" s="9" t="n">
        <v>89</v>
      </c>
      <c r="H54" s="9" t="n">
        <v>3</v>
      </c>
      <c r="I54" s="9" t="n">
        <v>92</v>
      </c>
      <c r="J54" s="9" t="n">
        <v>80</v>
      </c>
      <c r="K54" s="9" t="n">
        <v>24758</v>
      </c>
    </row>
    <row r="55" customFormat="false" ht="12" hidden="false" customHeight="false" outlineLevel="0" collapsed="false">
      <c r="A55" s="5" t="n">
        <v>675</v>
      </c>
      <c r="B55" s="6" t="s">
        <v>68</v>
      </c>
      <c r="C55" s="7" t="n">
        <v>102.9</v>
      </c>
      <c r="D55" s="8" t="n">
        <v>101</v>
      </c>
      <c r="E55" s="9" t="n">
        <v>105</v>
      </c>
      <c r="F55" s="9" t="n">
        <v>100</v>
      </c>
      <c r="G55" s="9" t="n">
        <v>103</v>
      </c>
      <c r="H55" s="9" t="n">
        <v>3</v>
      </c>
      <c r="I55" s="9" t="n">
        <v>107</v>
      </c>
      <c r="J55" s="9" t="n">
        <v>93</v>
      </c>
      <c r="K55" s="9" t="n">
        <v>27526</v>
      </c>
    </row>
    <row r="56" customFormat="false" ht="12" hidden="false" customHeight="false" outlineLevel="0" collapsed="false">
      <c r="A56" s="5" t="n">
        <v>525</v>
      </c>
      <c r="B56" s="6" t="s">
        <v>69</v>
      </c>
      <c r="C56" s="7" t="n">
        <v>113.8</v>
      </c>
      <c r="D56" s="8" t="n">
        <v>111</v>
      </c>
      <c r="E56" s="9" t="n">
        <v>117.5</v>
      </c>
      <c r="F56" s="9" t="n">
        <v>111</v>
      </c>
      <c r="G56" s="9" t="n">
        <v>114</v>
      </c>
      <c r="H56" s="9" t="n">
        <v>3</v>
      </c>
      <c r="I56" s="9" t="n">
        <v>118.5</v>
      </c>
      <c r="J56" s="9" t="n">
        <v>103.5</v>
      </c>
      <c r="K56" s="9" t="n">
        <v>28382</v>
      </c>
    </row>
    <row r="57" customFormat="false" ht="12" hidden="false" customHeight="false" outlineLevel="0" collapsed="false">
      <c r="A57" s="5" t="n">
        <v>844</v>
      </c>
      <c r="B57" s="6" t="s">
        <v>70</v>
      </c>
      <c r="C57" s="7" t="n">
        <v>147.1</v>
      </c>
      <c r="D57" s="8" t="n">
        <v>149.5</v>
      </c>
      <c r="E57" s="9" t="n">
        <v>153</v>
      </c>
      <c r="F57" s="9" t="n">
        <v>146</v>
      </c>
      <c r="G57" s="9" t="n">
        <v>147</v>
      </c>
      <c r="H57" s="9" t="n">
        <v>3</v>
      </c>
      <c r="I57" s="9" t="n">
        <v>154</v>
      </c>
      <c r="J57" s="9" t="n">
        <v>134</v>
      </c>
      <c r="K57" s="9" t="n">
        <v>33436</v>
      </c>
    </row>
    <row r="58" customFormat="false" ht="12" hidden="false" customHeight="false" outlineLevel="0" collapsed="false">
      <c r="A58" s="5" t="n">
        <v>858</v>
      </c>
      <c r="B58" s="6" t="s">
        <v>71</v>
      </c>
      <c r="C58" s="7" t="n">
        <v>119.3</v>
      </c>
      <c r="D58" s="8" t="n">
        <v>117</v>
      </c>
      <c r="E58" s="9" t="n">
        <v>119.5</v>
      </c>
      <c r="F58" s="9" t="n">
        <v>115</v>
      </c>
      <c r="G58" s="9" t="n">
        <v>119</v>
      </c>
      <c r="H58" s="9" t="n">
        <v>3</v>
      </c>
      <c r="I58" s="9" t="n">
        <v>124</v>
      </c>
      <c r="J58" s="9" t="n">
        <v>108</v>
      </c>
      <c r="K58" s="9" t="n">
        <v>45162</v>
      </c>
    </row>
    <row r="59" customFormat="false" ht="12" hidden="false" customHeight="false" outlineLevel="0" collapsed="false">
      <c r="A59" s="5" t="n">
        <v>648</v>
      </c>
      <c r="B59" s="6" t="s">
        <v>72</v>
      </c>
      <c r="C59" s="7" t="n">
        <v>150.4</v>
      </c>
      <c r="D59" s="8" t="n">
        <v>149</v>
      </c>
      <c r="E59" s="9" t="n">
        <v>153</v>
      </c>
      <c r="F59" s="9" t="n">
        <v>148.5</v>
      </c>
      <c r="G59" s="9" t="n">
        <v>150</v>
      </c>
      <c r="H59" s="9" t="n">
        <v>2.5</v>
      </c>
      <c r="I59" s="9" t="n">
        <v>157</v>
      </c>
      <c r="J59" s="9" t="n">
        <v>137.5</v>
      </c>
      <c r="K59" s="9" t="n">
        <v>10115</v>
      </c>
    </row>
    <row r="60" customFormat="false" ht="12" hidden="false" customHeight="false" outlineLevel="0" collapsed="false">
      <c r="A60" s="5" t="n">
        <v>703</v>
      </c>
      <c r="B60" s="6" t="s">
        <v>73</v>
      </c>
      <c r="C60" s="7" t="n">
        <v>108.5</v>
      </c>
      <c r="D60" s="8" t="n">
        <v>108.5</v>
      </c>
      <c r="E60" s="9" t="n">
        <v>110</v>
      </c>
      <c r="F60" s="9" t="n">
        <v>107.5</v>
      </c>
      <c r="G60" s="9" t="n">
        <v>108.5</v>
      </c>
      <c r="H60" s="9" t="n">
        <v>2.5</v>
      </c>
      <c r="I60" s="9" t="n">
        <v>113</v>
      </c>
      <c r="J60" s="9" t="n">
        <v>102.5</v>
      </c>
      <c r="K60" s="9" t="n">
        <v>11645</v>
      </c>
    </row>
    <row r="61" customFormat="false" ht="12" hidden="false" customHeight="false" outlineLevel="0" collapsed="false">
      <c r="A61" s="5" t="n">
        <v>565</v>
      </c>
      <c r="B61" s="6" t="s">
        <v>74</v>
      </c>
      <c r="C61" s="7" t="n">
        <v>73.1</v>
      </c>
      <c r="D61" s="8" t="n">
        <v>71</v>
      </c>
      <c r="E61" s="8" t="n">
        <v>73.5</v>
      </c>
      <c r="F61" s="8" t="n">
        <v>71</v>
      </c>
      <c r="G61" s="8" t="n">
        <v>73</v>
      </c>
      <c r="H61" s="9" t="n">
        <v>2.5</v>
      </c>
      <c r="I61" s="9" t="n">
        <v>75</v>
      </c>
      <c r="J61" s="9" t="n">
        <v>66</v>
      </c>
      <c r="K61" s="9" t="n">
        <v>11744</v>
      </c>
    </row>
    <row r="62" customFormat="false" ht="12" hidden="false" customHeight="false" outlineLevel="0" collapsed="false">
      <c r="A62" s="5" t="n">
        <v>825</v>
      </c>
      <c r="B62" s="6" t="s">
        <v>75</v>
      </c>
      <c r="C62" s="7" t="n">
        <v>95.1</v>
      </c>
      <c r="D62" s="8" t="n">
        <v>92.5</v>
      </c>
      <c r="E62" s="9" t="n">
        <v>95</v>
      </c>
      <c r="F62" s="9" t="n">
        <v>90</v>
      </c>
      <c r="G62" s="9" t="n">
        <v>95</v>
      </c>
      <c r="H62" s="9" t="n">
        <v>2.5</v>
      </c>
      <c r="I62" s="9" t="n">
        <v>98.5</v>
      </c>
      <c r="J62" s="9" t="n">
        <v>86.5</v>
      </c>
      <c r="K62" s="9" t="n">
        <v>14755</v>
      </c>
    </row>
    <row r="63" customFormat="false" ht="12" hidden="false" customHeight="false" outlineLevel="0" collapsed="false">
      <c r="A63" s="5" t="n">
        <v>840</v>
      </c>
      <c r="B63" s="6" t="s">
        <v>76</v>
      </c>
      <c r="C63" s="7" t="n">
        <v>98.3</v>
      </c>
      <c r="D63" s="8" t="n">
        <v>95.5</v>
      </c>
      <c r="E63" s="9" t="n">
        <v>98.5</v>
      </c>
      <c r="F63" s="9" t="n">
        <v>94.5</v>
      </c>
      <c r="G63" s="9" t="n">
        <v>98</v>
      </c>
      <c r="H63" s="9" t="n">
        <v>2.5</v>
      </c>
      <c r="I63" s="9" t="n">
        <v>102</v>
      </c>
      <c r="J63" s="9" t="n">
        <v>89</v>
      </c>
      <c r="K63" s="9" t="n">
        <v>22117</v>
      </c>
    </row>
    <row r="64" customFormat="false" ht="12" hidden="false" customHeight="false" outlineLevel="0" collapsed="false">
      <c r="A64" s="5" t="n">
        <v>759</v>
      </c>
      <c r="B64" s="6" t="s">
        <v>77</v>
      </c>
      <c r="C64" s="7" t="n">
        <v>129.6</v>
      </c>
      <c r="D64" s="8" t="n">
        <v>127.5</v>
      </c>
      <c r="E64" s="9" t="n">
        <v>132</v>
      </c>
      <c r="F64" s="9" t="n">
        <v>127.5</v>
      </c>
      <c r="G64" s="9" t="n">
        <v>129.5</v>
      </c>
      <c r="H64" s="9" t="n">
        <v>2.5</v>
      </c>
      <c r="I64" s="9" t="n">
        <v>135.5</v>
      </c>
      <c r="J64" s="9" t="n">
        <v>118.5</v>
      </c>
      <c r="K64" s="9" t="n">
        <v>58864</v>
      </c>
    </row>
    <row r="65" customFormat="false" ht="12" hidden="false" customHeight="false" outlineLevel="0" collapsed="false">
      <c r="A65" s="5" t="n">
        <v>619</v>
      </c>
      <c r="B65" s="6" t="s">
        <v>78</v>
      </c>
      <c r="C65" s="7" t="n">
        <v>124.2</v>
      </c>
      <c r="D65" s="8" t="n">
        <v>124</v>
      </c>
      <c r="E65" s="9" t="n">
        <v>126</v>
      </c>
      <c r="F65" s="9" t="n">
        <v>123</v>
      </c>
      <c r="G65" s="9" t="n">
        <v>124</v>
      </c>
      <c r="H65" s="9" t="n">
        <v>2</v>
      </c>
      <c r="I65" s="9" t="n">
        <v>130.5</v>
      </c>
      <c r="J65" s="9" t="n">
        <v>113.5</v>
      </c>
      <c r="K65" s="9" t="n">
        <v>7311</v>
      </c>
    </row>
    <row r="66" customFormat="false" ht="12" hidden="false" customHeight="false" outlineLevel="0" collapsed="false">
      <c r="A66" s="5" t="n">
        <v>672</v>
      </c>
      <c r="B66" s="6" t="s">
        <v>79</v>
      </c>
      <c r="C66" s="7" t="n">
        <v>60.7</v>
      </c>
      <c r="D66" s="8" t="n">
        <v>57</v>
      </c>
      <c r="E66" s="9" t="n">
        <v>61</v>
      </c>
      <c r="F66" s="9" t="n">
        <v>57</v>
      </c>
      <c r="G66" s="9" t="n">
        <v>60.5</v>
      </c>
      <c r="H66" s="9" t="n">
        <v>2</v>
      </c>
      <c r="I66" s="9" t="n">
        <v>62.5</v>
      </c>
      <c r="J66" s="9" t="n">
        <v>54.5</v>
      </c>
      <c r="K66" s="9" t="n">
        <v>7819</v>
      </c>
    </row>
    <row r="67" customFormat="false" ht="12" hidden="false" customHeight="false" outlineLevel="0" collapsed="false">
      <c r="A67" s="5" t="n">
        <v>751</v>
      </c>
      <c r="B67" s="6" t="s">
        <v>80</v>
      </c>
      <c r="C67" s="7" t="n">
        <v>58.4</v>
      </c>
      <c r="D67" s="8" t="n">
        <v>56</v>
      </c>
      <c r="E67" s="9" t="n">
        <v>58.5</v>
      </c>
      <c r="F67" s="9" t="n">
        <v>55</v>
      </c>
      <c r="G67" s="9" t="n">
        <v>58</v>
      </c>
      <c r="H67" s="9" t="n">
        <v>2</v>
      </c>
      <c r="I67" s="9" t="n">
        <v>59.5</v>
      </c>
      <c r="J67" s="9" t="n">
        <v>52.5</v>
      </c>
      <c r="K67" s="9" t="n">
        <v>10243</v>
      </c>
    </row>
    <row r="68" customFormat="false" ht="12" hidden="false" customHeight="false" outlineLevel="0" collapsed="false">
      <c r="A68" s="5" t="n">
        <v>715</v>
      </c>
      <c r="B68" s="6" t="s">
        <v>81</v>
      </c>
      <c r="C68" s="7" t="n">
        <v>59.5</v>
      </c>
      <c r="D68" s="8" t="n">
        <v>59</v>
      </c>
      <c r="E68" s="9" t="n">
        <v>60.5</v>
      </c>
      <c r="F68" s="9" t="n">
        <v>57.5</v>
      </c>
      <c r="G68" s="9" t="n">
        <v>60</v>
      </c>
      <c r="H68" s="9" t="n">
        <v>2</v>
      </c>
      <c r="I68" s="9" t="n">
        <v>62</v>
      </c>
      <c r="J68" s="9" t="n">
        <v>54</v>
      </c>
      <c r="K68" s="9" t="n">
        <v>11176</v>
      </c>
    </row>
    <row r="69" customFormat="false" ht="12" hidden="false" customHeight="false" outlineLevel="0" collapsed="false">
      <c r="A69" s="5" t="n">
        <v>549</v>
      </c>
      <c r="B69" s="6" t="s">
        <v>82</v>
      </c>
      <c r="C69" s="7" t="n">
        <v>108.8</v>
      </c>
      <c r="D69" s="8" t="n">
        <v>108</v>
      </c>
      <c r="E69" s="9" t="n">
        <v>111</v>
      </c>
      <c r="F69" s="9" t="n">
        <v>108</v>
      </c>
      <c r="G69" s="9" t="n">
        <v>109</v>
      </c>
      <c r="H69" s="9" t="n">
        <v>2</v>
      </c>
      <c r="I69" s="9" t="n">
        <v>114</v>
      </c>
      <c r="J69" s="9" t="n">
        <v>100</v>
      </c>
      <c r="K69" s="9" t="n">
        <v>11941</v>
      </c>
    </row>
    <row r="70" customFormat="false" ht="12" hidden="false" customHeight="false" outlineLevel="0" collapsed="false">
      <c r="A70" s="5" t="n">
        <v>543</v>
      </c>
      <c r="B70" s="6" t="s">
        <v>83</v>
      </c>
      <c r="C70" s="7" t="n">
        <v>156.4</v>
      </c>
      <c r="D70" s="8" t="n">
        <v>157</v>
      </c>
      <c r="E70" s="9" t="n">
        <v>160</v>
      </c>
      <c r="F70" s="9" t="n">
        <v>156</v>
      </c>
      <c r="G70" s="9" t="n">
        <v>156</v>
      </c>
      <c r="H70" s="9" t="n">
        <v>2</v>
      </c>
      <c r="I70" s="9" t="n">
        <v>164</v>
      </c>
      <c r="J70" s="9" t="n">
        <v>143.5</v>
      </c>
      <c r="K70" s="9" t="n">
        <v>12802</v>
      </c>
    </row>
    <row r="71" customFormat="false" ht="12" hidden="false" customHeight="false" outlineLevel="0" collapsed="false">
      <c r="A71" s="5" t="n">
        <v>872</v>
      </c>
      <c r="B71" s="6" t="s">
        <v>84</v>
      </c>
      <c r="C71" s="7" t="n">
        <v>141.8</v>
      </c>
      <c r="D71" s="8" t="n">
        <v>141.5</v>
      </c>
      <c r="E71" s="9" t="n">
        <v>144.5</v>
      </c>
      <c r="F71" s="9" t="n">
        <v>139</v>
      </c>
      <c r="G71" s="9" t="n">
        <v>141.5</v>
      </c>
      <c r="H71" s="9" t="n">
        <v>2</v>
      </c>
      <c r="I71" s="9" t="n">
        <v>150</v>
      </c>
      <c r="J71" s="9" t="n">
        <v>131</v>
      </c>
      <c r="K71" s="9" t="n">
        <v>15063</v>
      </c>
    </row>
    <row r="72" customFormat="false" ht="12" hidden="false" customHeight="false" outlineLevel="0" collapsed="false">
      <c r="A72" s="5" t="n">
        <v>854</v>
      </c>
      <c r="B72" s="6" t="s">
        <v>85</v>
      </c>
      <c r="C72" s="7" t="n">
        <v>78.6</v>
      </c>
      <c r="D72" s="8" t="n">
        <v>77</v>
      </c>
      <c r="E72" s="9" t="n">
        <v>79</v>
      </c>
      <c r="F72" s="9" t="n">
        <v>76</v>
      </c>
      <c r="G72" s="9" t="n">
        <v>78.5</v>
      </c>
      <c r="H72" s="9" t="n">
        <v>2</v>
      </c>
      <c r="I72" s="9" t="n">
        <v>81.5</v>
      </c>
      <c r="J72" s="9" t="n">
        <v>71.5</v>
      </c>
      <c r="K72" s="9" t="n">
        <v>15300</v>
      </c>
    </row>
    <row r="73" customFormat="false" ht="12" hidden="false" customHeight="false" outlineLevel="0" collapsed="false">
      <c r="A73" s="5" t="n">
        <v>536</v>
      </c>
      <c r="B73" s="6" t="s">
        <v>86</v>
      </c>
      <c r="C73" s="7" t="n">
        <v>72</v>
      </c>
      <c r="D73" s="8" t="n">
        <v>70.5</v>
      </c>
      <c r="E73" s="9" t="n">
        <v>72.5</v>
      </c>
      <c r="F73" s="9" t="n">
        <v>70</v>
      </c>
      <c r="G73" s="9" t="n">
        <v>71.5</v>
      </c>
      <c r="H73" s="9" t="n">
        <v>2</v>
      </c>
      <c r="I73" s="9" t="n">
        <v>74</v>
      </c>
      <c r="J73" s="9" t="n">
        <v>65</v>
      </c>
      <c r="K73" s="9" t="n">
        <v>17127</v>
      </c>
    </row>
    <row r="74" customFormat="false" ht="12" hidden="false" customHeight="false" outlineLevel="0" collapsed="false">
      <c r="A74" s="5" t="n">
        <v>845</v>
      </c>
      <c r="B74" s="6" t="s">
        <v>87</v>
      </c>
      <c r="C74" s="7" t="n">
        <v>150.5</v>
      </c>
      <c r="D74" s="8" t="n">
        <v>147</v>
      </c>
      <c r="E74" s="9" t="n">
        <v>153</v>
      </c>
      <c r="F74" s="9" t="n">
        <v>145</v>
      </c>
      <c r="G74" s="9" t="n">
        <v>150</v>
      </c>
      <c r="H74" s="9" t="n">
        <v>2</v>
      </c>
      <c r="I74" s="9" t="n">
        <v>158</v>
      </c>
      <c r="J74" s="9" t="n">
        <v>138</v>
      </c>
      <c r="K74" s="9" t="n">
        <v>19878</v>
      </c>
    </row>
    <row r="75" customFormat="false" ht="12" hidden="false" customHeight="false" outlineLevel="0" collapsed="false">
      <c r="A75" s="5" t="n">
        <v>678</v>
      </c>
      <c r="B75" s="6" t="s">
        <v>88</v>
      </c>
      <c r="C75" s="7" t="n">
        <v>137.5</v>
      </c>
      <c r="D75" s="8" t="n">
        <v>133</v>
      </c>
      <c r="E75" s="9" t="n">
        <v>140</v>
      </c>
      <c r="F75" s="9" t="n">
        <v>133</v>
      </c>
      <c r="G75" s="9" t="n">
        <v>138</v>
      </c>
      <c r="H75" s="9" t="n">
        <v>2</v>
      </c>
      <c r="I75" s="9" t="n">
        <v>145.5</v>
      </c>
      <c r="J75" s="9" t="n">
        <v>126.5</v>
      </c>
      <c r="K75" s="9" t="n">
        <v>20137</v>
      </c>
    </row>
    <row r="76" customFormat="false" ht="12" hidden="false" customHeight="false" outlineLevel="0" collapsed="false">
      <c r="A76" s="5" t="n">
        <v>743</v>
      </c>
      <c r="B76" s="6" t="s">
        <v>89</v>
      </c>
      <c r="C76" s="7" t="n">
        <v>64.9</v>
      </c>
      <c r="D76" s="8" t="n">
        <v>63</v>
      </c>
      <c r="E76" s="8" t="n">
        <v>65</v>
      </c>
      <c r="F76" s="8" t="n">
        <v>63</v>
      </c>
      <c r="G76" s="8" t="n">
        <v>64.5</v>
      </c>
      <c r="H76" s="9" t="n">
        <v>2</v>
      </c>
      <c r="I76" s="9" t="n">
        <v>66.5</v>
      </c>
      <c r="J76" s="9" t="n">
        <v>58.5</v>
      </c>
      <c r="K76" s="9" t="n">
        <v>20163</v>
      </c>
    </row>
    <row r="77" customFormat="false" ht="12" hidden="false" customHeight="false" outlineLevel="0" collapsed="false">
      <c r="A77" s="5" t="n">
        <v>581</v>
      </c>
      <c r="B77" s="6" t="s">
        <v>90</v>
      </c>
      <c r="C77" s="7" t="n">
        <v>104.5</v>
      </c>
      <c r="D77" s="8" t="n">
        <v>103.5</v>
      </c>
      <c r="E77" s="9" t="n">
        <v>106.5</v>
      </c>
      <c r="F77" s="9" t="n">
        <v>102</v>
      </c>
      <c r="G77" s="9" t="n">
        <v>104</v>
      </c>
      <c r="H77" s="9" t="n">
        <v>2</v>
      </c>
      <c r="I77" s="9" t="n">
        <v>109</v>
      </c>
      <c r="J77" s="9" t="n">
        <v>95</v>
      </c>
      <c r="K77" s="9" t="n">
        <v>21012</v>
      </c>
    </row>
    <row r="78" customFormat="false" ht="12" hidden="false" customHeight="false" outlineLevel="0" collapsed="false">
      <c r="A78" s="5" t="n">
        <v>752</v>
      </c>
      <c r="B78" s="6" t="s">
        <v>91</v>
      </c>
      <c r="C78" s="7" t="n">
        <v>59.5</v>
      </c>
      <c r="D78" s="8" t="n">
        <v>57.5</v>
      </c>
      <c r="E78" s="8" t="n">
        <v>60</v>
      </c>
      <c r="F78" s="8" t="n">
        <v>57.5</v>
      </c>
      <c r="G78" s="8" t="n">
        <v>59.5</v>
      </c>
      <c r="H78" s="9" t="n">
        <v>2</v>
      </c>
      <c r="I78" s="9" t="n">
        <v>61.5</v>
      </c>
      <c r="J78" s="9" t="n">
        <v>53.5</v>
      </c>
      <c r="K78" s="9" t="n">
        <v>21958</v>
      </c>
    </row>
    <row r="79" customFormat="false" ht="12" hidden="false" customHeight="false" outlineLevel="0" collapsed="false">
      <c r="A79" s="5" t="n">
        <v>691</v>
      </c>
      <c r="B79" s="6" t="s">
        <v>92</v>
      </c>
      <c r="C79" s="7" t="n">
        <v>124.1</v>
      </c>
      <c r="D79" s="8" t="n">
        <v>122</v>
      </c>
      <c r="E79" s="9" t="n">
        <v>125.5</v>
      </c>
      <c r="F79" s="9" t="n">
        <v>122</v>
      </c>
      <c r="G79" s="9" t="n">
        <v>124</v>
      </c>
      <c r="H79" s="9" t="n">
        <v>2</v>
      </c>
      <c r="I79" s="9" t="n">
        <v>130.5</v>
      </c>
      <c r="J79" s="9" t="n">
        <v>113.5</v>
      </c>
      <c r="K79" s="9" t="n">
        <v>24209</v>
      </c>
    </row>
    <row r="80" customFormat="false" ht="12" hidden="false" customHeight="false" outlineLevel="0" collapsed="false">
      <c r="A80" s="5" t="n">
        <v>603</v>
      </c>
      <c r="B80" s="6" t="s">
        <v>93</v>
      </c>
      <c r="C80" s="7" t="n">
        <v>139.1</v>
      </c>
      <c r="D80" s="8" t="n">
        <v>138.5</v>
      </c>
      <c r="E80" s="9" t="n">
        <v>145</v>
      </c>
      <c r="F80" s="9" t="n">
        <v>138.5</v>
      </c>
      <c r="G80" s="9" t="n">
        <v>139</v>
      </c>
      <c r="H80" s="9" t="n">
        <v>2</v>
      </c>
      <c r="I80" s="9" t="n">
        <v>146.5</v>
      </c>
      <c r="J80" s="9" t="n">
        <v>127.5</v>
      </c>
      <c r="K80" s="9" t="n">
        <v>29811</v>
      </c>
    </row>
    <row r="81" customFormat="false" ht="12" hidden="false" customHeight="false" outlineLevel="0" collapsed="false">
      <c r="A81" s="5" t="n">
        <v>714</v>
      </c>
      <c r="B81" s="6" t="s">
        <v>94</v>
      </c>
      <c r="C81" s="7" t="n">
        <v>135.6</v>
      </c>
      <c r="D81" s="8" t="n">
        <v>138</v>
      </c>
      <c r="E81" s="9" t="n">
        <v>143</v>
      </c>
      <c r="F81" s="9" t="n">
        <v>135</v>
      </c>
      <c r="G81" s="9" t="n">
        <v>136</v>
      </c>
      <c r="H81" s="9" t="n">
        <v>2</v>
      </c>
      <c r="I81" s="9" t="n">
        <v>143</v>
      </c>
      <c r="J81" s="9" t="n">
        <v>125</v>
      </c>
      <c r="K81" s="9" t="n">
        <v>57354</v>
      </c>
    </row>
    <row r="82" customFormat="false" ht="12" hidden="false" customHeight="false" outlineLevel="0" collapsed="false">
      <c r="A82" s="5" t="n">
        <v>785</v>
      </c>
      <c r="B82" s="6" t="s">
        <v>95</v>
      </c>
      <c r="C82" s="7" t="n">
        <v>128.4</v>
      </c>
      <c r="D82" s="8" t="n">
        <v>134</v>
      </c>
      <c r="E82" s="9" t="n">
        <v>134</v>
      </c>
      <c r="F82" s="9" t="n">
        <v>125.5</v>
      </c>
      <c r="G82" s="9" t="n">
        <v>128</v>
      </c>
      <c r="H82" s="9" t="n">
        <v>2</v>
      </c>
      <c r="I82" s="9" t="n">
        <v>134.5</v>
      </c>
      <c r="J82" s="9" t="n">
        <v>117.5</v>
      </c>
      <c r="K82" s="9" t="n">
        <v>62134</v>
      </c>
    </row>
    <row r="83" customFormat="false" ht="12" hidden="false" customHeight="false" outlineLevel="0" collapsed="false">
      <c r="A83" s="5" t="n">
        <v>564</v>
      </c>
      <c r="B83" s="6" t="s">
        <v>96</v>
      </c>
      <c r="C83" s="7" t="n">
        <v>72.3</v>
      </c>
      <c r="D83" s="8" t="n">
        <v>71</v>
      </c>
      <c r="E83" s="9" t="n">
        <v>72</v>
      </c>
      <c r="F83" s="9" t="n">
        <v>70</v>
      </c>
      <c r="G83" s="9" t="n">
        <v>72</v>
      </c>
      <c r="H83" s="9" t="n">
        <v>1.5</v>
      </c>
      <c r="I83" s="9" t="n">
        <v>75</v>
      </c>
      <c r="J83" s="9" t="n">
        <v>66</v>
      </c>
      <c r="K83" s="9" t="n">
        <v>2475</v>
      </c>
    </row>
    <row r="84" customFormat="false" ht="12" hidden="false" customHeight="false" outlineLevel="0" collapsed="false">
      <c r="A84" s="5" t="n">
        <v>800</v>
      </c>
      <c r="B84" s="6" t="s">
        <v>97</v>
      </c>
      <c r="C84" s="7" t="n">
        <v>56.6</v>
      </c>
      <c r="D84" s="8" t="n">
        <v>55.5</v>
      </c>
      <c r="E84" s="8" t="n">
        <v>58</v>
      </c>
      <c r="F84" s="8" t="n">
        <v>55</v>
      </c>
      <c r="G84" s="8" t="n">
        <v>57</v>
      </c>
      <c r="H84" s="9" t="n">
        <v>1.5</v>
      </c>
      <c r="I84" s="9" t="n">
        <v>59</v>
      </c>
      <c r="J84" s="9" t="n">
        <v>52</v>
      </c>
      <c r="K84" s="9" t="n">
        <v>6502</v>
      </c>
    </row>
    <row r="85" customFormat="false" ht="12" hidden="false" customHeight="false" outlineLevel="0" collapsed="false">
      <c r="A85" s="5" t="n">
        <v>522</v>
      </c>
      <c r="B85" s="6" t="s">
        <v>98</v>
      </c>
      <c r="C85" s="7" t="n">
        <v>56.1</v>
      </c>
      <c r="D85" s="8" t="n">
        <v>56</v>
      </c>
      <c r="E85" s="8" t="n">
        <v>56</v>
      </c>
      <c r="F85" s="8" t="n">
        <v>54.5</v>
      </c>
      <c r="G85" s="8" t="n">
        <v>56</v>
      </c>
      <c r="H85" s="9" t="n">
        <v>1.5</v>
      </c>
      <c r="I85" s="9" t="n">
        <v>58</v>
      </c>
      <c r="J85" s="9" t="n">
        <v>51</v>
      </c>
      <c r="K85" s="9" t="n">
        <v>8166</v>
      </c>
    </row>
    <row r="86" customFormat="false" ht="12" hidden="false" customHeight="false" outlineLevel="0" collapsed="false">
      <c r="A86" s="5" t="n">
        <v>615</v>
      </c>
      <c r="B86" s="6" t="s">
        <v>99</v>
      </c>
      <c r="C86" s="7" t="n">
        <v>109.3</v>
      </c>
      <c r="D86" s="8" t="n">
        <v>107.5</v>
      </c>
      <c r="E86" s="9" t="n">
        <v>109</v>
      </c>
      <c r="F86" s="9" t="n">
        <v>106</v>
      </c>
      <c r="G86" s="9" t="n">
        <v>109</v>
      </c>
      <c r="H86" s="9" t="n">
        <v>1.5</v>
      </c>
      <c r="I86" s="9" t="n">
        <v>115</v>
      </c>
      <c r="J86" s="9" t="n">
        <v>100</v>
      </c>
      <c r="K86" s="9" t="n">
        <v>9305</v>
      </c>
    </row>
    <row r="87" customFormat="false" ht="12" hidden="false" customHeight="false" outlineLevel="0" collapsed="false">
      <c r="A87" s="5" t="n">
        <v>634</v>
      </c>
      <c r="B87" s="6" t="s">
        <v>100</v>
      </c>
      <c r="C87" s="7" t="n">
        <v>69.2</v>
      </c>
      <c r="D87" s="8" t="n">
        <v>69</v>
      </c>
      <c r="E87" s="9" t="n">
        <v>70</v>
      </c>
      <c r="F87" s="9" t="n">
        <v>68.5</v>
      </c>
      <c r="G87" s="9" t="n">
        <v>69.5</v>
      </c>
      <c r="H87" s="9" t="n">
        <v>1.5</v>
      </c>
      <c r="I87" s="9" t="n">
        <v>72.5</v>
      </c>
      <c r="J87" s="9" t="n">
        <v>63.5</v>
      </c>
      <c r="K87" s="9" t="n">
        <v>10663</v>
      </c>
    </row>
    <row r="88" customFormat="false" ht="12" hidden="false" customHeight="false" outlineLevel="0" collapsed="false">
      <c r="A88" s="5" t="n">
        <v>757</v>
      </c>
      <c r="B88" s="6" t="s">
        <v>101</v>
      </c>
      <c r="C88" s="7" t="n">
        <v>95.9</v>
      </c>
      <c r="D88" s="8" t="n">
        <v>95</v>
      </c>
      <c r="E88" s="9" t="n">
        <v>97.5</v>
      </c>
      <c r="F88" s="9" t="n">
        <v>94.5</v>
      </c>
      <c r="G88" s="9" t="n">
        <v>96.5</v>
      </c>
      <c r="H88" s="9" t="n">
        <v>1.5</v>
      </c>
      <c r="I88" s="9" t="n">
        <v>101.5</v>
      </c>
      <c r="J88" s="9" t="n">
        <v>88.5</v>
      </c>
      <c r="K88" s="9" t="n">
        <v>12849</v>
      </c>
    </row>
    <row r="89" customFormat="false" ht="12" hidden="false" customHeight="false" outlineLevel="0" collapsed="false">
      <c r="A89" s="5" t="n">
        <v>677</v>
      </c>
      <c r="B89" s="6" t="s">
        <v>102</v>
      </c>
      <c r="C89" s="7" t="n">
        <v>60.8</v>
      </c>
      <c r="D89" s="8" t="n">
        <v>60</v>
      </c>
      <c r="E89" s="8" t="n">
        <v>61</v>
      </c>
      <c r="F89" s="8" t="n">
        <v>59</v>
      </c>
      <c r="G89" s="8" t="n">
        <v>61</v>
      </c>
      <c r="H89" s="9" t="n">
        <v>1.5</v>
      </c>
      <c r="I89" s="9" t="n">
        <v>63.5</v>
      </c>
      <c r="J89" s="9" t="n">
        <v>55.5</v>
      </c>
      <c r="K89" s="9" t="n">
        <v>14544</v>
      </c>
    </row>
    <row r="90" customFormat="false" ht="12" hidden="false" customHeight="false" outlineLevel="0" collapsed="false">
      <c r="A90" s="5" t="n">
        <v>604</v>
      </c>
      <c r="B90" s="6" t="s">
        <v>103</v>
      </c>
      <c r="C90" s="7" t="n">
        <v>58</v>
      </c>
      <c r="D90" s="8" t="n">
        <v>56.5</v>
      </c>
      <c r="E90" s="8" t="n">
        <v>58.5</v>
      </c>
      <c r="F90" s="8" t="n">
        <v>55.5</v>
      </c>
      <c r="G90" s="8" t="n">
        <v>57.5</v>
      </c>
      <c r="H90" s="9" t="n">
        <v>1.5</v>
      </c>
      <c r="I90" s="9" t="n">
        <v>59.5</v>
      </c>
      <c r="J90" s="9" t="n">
        <v>52.5</v>
      </c>
      <c r="K90" s="9" t="n">
        <v>14633</v>
      </c>
    </row>
    <row r="91" customFormat="false" ht="12" hidden="false" customHeight="false" outlineLevel="0" collapsed="false">
      <c r="A91" s="5" t="n">
        <v>799</v>
      </c>
      <c r="B91" s="6" t="s">
        <v>104</v>
      </c>
      <c r="C91" s="7" t="n">
        <v>71.4</v>
      </c>
      <c r="D91" s="8" t="n">
        <v>70</v>
      </c>
      <c r="E91" s="8" t="n">
        <v>72</v>
      </c>
      <c r="F91" s="8" t="n">
        <v>69</v>
      </c>
      <c r="G91" s="8" t="n">
        <v>71</v>
      </c>
      <c r="H91" s="9" t="n">
        <v>1.5</v>
      </c>
      <c r="I91" s="9" t="n">
        <v>74</v>
      </c>
      <c r="J91" s="9" t="n">
        <v>65</v>
      </c>
      <c r="K91" s="9" t="n">
        <v>16780</v>
      </c>
    </row>
    <row r="92" customFormat="false" ht="12" hidden="false" customHeight="false" outlineLevel="0" collapsed="false">
      <c r="A92" s="5" t="n">
        <v>816</v>
      </c>
      <c r="B92" s="6" t="s">
        <v>105</v>
      </c>
      <c r="C92" s="7" t="n">
        <v>114.4</v>
      </c>
      <c r="D92" s="8" t="n">
        <v>114.5</v>
      </c>
      <c r="E92" s="9" t="n">
        <v>116</v>
      </c>
      <c r="F92" s="9" t="n">
        <v>112</v>
      </c>
      <c r="G92" s="9" t="n">
        <v>114</v>
      </c>
      <c r="H92" s="9" t="n">
        <v>1.5</v>
      </c>
      <c r="I92" s="9" t="n">
        <v>120</v>
      </c>
      <c r="J92" s="9" t="n">
        <v>109</v>
      </c>
      <c r="K92" s="9" t="n">
        <v>17801</v>
      </c>
    </row>
    <row r="93" customFormat="false" ht="12" hidden="false" customHeight="false" outlineLevel="0" collapsed="false">
      <c r="A93" s="5" t="n">
        <v>740</v>
      </c>
      <c r="B93" s="6" t="s">
        <v>106</v>
      </c>
      <c r="C93" s="7" t="n">
        <v>106.1</v>
      </c>
      <c r="D93" s="8" t="n">
        <v>106</v>
      </c>
      <c r="E93" s="9" t="n">
        <v>108</v>
      </c>
      <c r="F93" s="9" t="n">
        <v>105</v>
      </c>
      <c r="G93" s="9" t="n">
        <v>106</v>
      </c>
      <c r="H93" s="9" t="n">
        <v>1.5</v>
      </c>
      <c r="I93" s="9" t="n">
        <v>111.5</v>
      </c>
      <c r="J93" s="9" t="n">
        <v>97.5</v>
      </c>
      <c r="K93" s="9" t="n">
        <v>19020</v>
      </c>
    </row>
    <row r="94" customFormat="false" ht="12" hidden="false" customHeight="false" outlineLevel="0" collapsed="false">
      <c r="A94" s="5" t="n">
        <v>586</v>
      </c>
      <c r="B94" s="6" t="s">
        <v>107</v>
      </c>
      <c r="C94" s="7" t="n">
        <v>131.2</v>
      </c>
      <c r="D94" s="8" t="n">
        <v>130.5</v>
      </c>
      <c r="E94" s="9" t="n">
        <v>138.5</v>
      </c>
      <c r="F94" s="9" t="n">
        <v>130</v>
      </c>
      <c r="G94" s="9" t="n">
        <v>131</v>
      </c>
      <c r="H94" s="9" t="n">
        <v>1.5</v>
      </c>
      <c r="I94" s="9" t="n">
        <v>138.5</v>
      </c>
      <c r="J94" s="9" t="n">
        <v>120.5</v>
      </c>
      <c r="K94" s="9" t="n">
        <v>62153</v>
      </c>
    </row>
    <row r="95" customFormat="false" ht="12" hidden="false" customHeight="false" outlineLevel="0" collapsed="false">
      <c r="A95" s="5" t="n">
        <v>864</v>
      </c>
      <c r="B95" s="6" t="s">
        <v>108</v>
      </c>
      <c r="C95" s="7" t="n">
        <v>109.9</v>
      </c>
      <c r="D95" s="8" t="n">
        <v>110.5</v>
      </c>
      <c r="E95" s="9" t="n">
        <v>111.5</v>
      </c>
      <c r="F95" s="9" t="n">
        <v>109.5</v>
      </c>
      <c r="G95" s="9" t="n">
        <v>110</v>
      </c>
      <c r="H95" s="9" t="n">
        <v>1</v>
      </c>
      <c r="I95" s="9" t="n">
        <v>116.5</v>
      </c>
      <c r="J95" s="9" t="n">
        <v>101.5</v>
      </c>
      <c r="K95" s="9" t="n">
        <v>7936</v>
      </c>
    </row>
    <row r="96" customFormat="false" ht="12" hidden="false" customHeight="false" outlineLevel="0" collapsed="false">
      <c r="A96" s="5" t="n">
        <v>544</v>
      </c>
      <c r="B96" s="6" t="s">
        <v>109</v>
      </c>
      <c r="C96" s="7" t="n">
        <v>72.2</v>
      </c>
      <c r="D96" s="8" t="n">
        <v>72</v>
      </c>
      <c r="E96" s="9" t="n">
        <v>73</v>
      </c>
      <c r="F96" s="9" t="n">
        <v>72</v>
      </c>
      <c r="G96" s="9" t="n">
        <v>72.5</v>
      </c>
      <c r="H96" s="9" t="n">
        <v>1</v>
      </c>
      <c r="I96" s="9" t="n">
        <v>76.5</v>
      </c>
      <c r="J96" s="9" t="n">
        <v>66.5</v>
      </c>
      <c r="K96" s="9" t="n">
        <v>7989</v>
      </c>
    </row>
    <row r="97" customFormat="false" ht="12" hidden="false" customHeight="false" outlineLevel="0" collapsed="false">
      <c r="A97" s="5" t="n">
        <v>837</v>
      </c>
      <c r="B97" s="6" t="s">
        <v>110</v>
      </c>
      <c r="C97" s="7" t="n">
        <v>59.1</v>
      </c>
      <c r="D97" s="8" t="n">
        <v>57</v>
      </c>
      <c r="E97" s="8" t="n">
        <v>59.5</v>
      </c>
      <c r="F97" s="8" t="n">
        <v>56.5</v>
      </c>
      <c r="G97" s="11" t="n">
        <v>59</v>
      </c>
      <c r="H97" s="9" t="n">
        <v>1</v>
      </c>
      <c r="I97" s="9" t="n">
        <v>62</v>
      </c>
      <c r="J97" s="9" t="n">
        <v>54</v>
      </c>
      <c r="K97" s="9" t="n">
        <v>9299</v>
      </c>
    </row>
    <row r="98" customFormat="false" ht="12" hidden="false" customHeight="false" outlineLevel="0" collapsed="false">
      <c r="A98" s="5" t="n">
        <v>713</v>
      </c>
      <c r="B98" s="6" t="s">
        <v>111</v>
      </c>
      <c r="C98" s="7" t="n">
        <v>73.2</v>
      </c>
      <c r="D98" s="8" t="n">
        <v>72</v>
      </c>
      <c r="E98" s="9" t="n">
        <v>73.5</v>
      </c>
      <c r="F98" s="9" t="n">
        <v>71.5</v>
      </c>
      <c r="G98" s="9" t="n">
        <v>73</v>
      </c>
      <c r="H98" s="9" t="n">
        <v>1</v>
      </c>
      <c r="I98" s="9" t="n">
        <v>77</v>
      </c>
      <c r="J98" s="9" t="n">
        <v>67</v>
      </c>
      <c r="K98" s="9" t="n">
        <v>10262</v>
      </c>
    </row>
    <row r="99" customFormat="false" ht="12" hidden="false" customHeight="false" outlineLevel="0" collapsed="false">
      <c r="A99" s="5" t="n">
        <v>851</v>
      </c>
      <c r="B99" s="6" t="s">
        <v>112</v>
      </c>
      <c r="C99" s="7" t="n">
        <v>58.9</v>
      </c>
      <c r="D99" s="8" t="n">
        <v>59</v>
      </c>
      <c r="E99" s="9" t="n">
        <v>61</v>
      </c>
      <c r="F99" s="9" t="n">
        <v>59</v>
      </c>
      <c r="G99" s="9" t="n">
        <v>59.5</v>
      </c>
      <c r="H99" s="9" t="n">
        <v>1</v>
      </c>
      <c r="I99" s="9" t="n">
        <v>62.5</v>
      </c>
      <c r="J99" s="9" t="n">
        <v>54.5</v>
      </c>
      <c r="K99" s="9" t="n">
        <v>10288</v>
      </c>
    </row>
    <row r="100" customFormat="false" ht="12" hidden="false" customHeight="false" outlineLevel="0" collapsed="false">
      <c r="A100" s="5" t="n">
        <v>504</v>
      </c>
      <c r="B100" s="6" t="s">
        <v>113</v>
      </c>
      <c r="C100" s="7" t="n">
        <v>122.2</v>
      </c>
      <c r="D100" s="8" t="n">
        <v>121</v>
      </c>
      <c r="E100" s="9" t="n">
        <v>124.5</v>
      </c>
      <c r="F100" s="9" t="n">
        <v>121</v>
      </c>
      <c r="G100" s="9" t="n">
        <v>122</v>
      </c>
      <c r="H100" s="9" t="n">
        <v>1</v>
      </c>
      <c r="I100" s="9" t="n">
        <v>129</v>
      </c>
      <c r="J100" s="9" t="n">
        <v>113</v>
      </c>
      <c r="K100" s="9" t="n">
        <v>11550</v>
      </c>
    </row>
    <row r="101" customFormat="false" ht="12" hidden="false" customHeight="false" outlineLevel="0" collapsed="false">
      <c r="A101" s="5" t="n">
        <v>780</v>
      </c>
      <c r="B101" s="6" t="s">
        <v>114</v>
      </c>
      <c r="C101" s="7" t="n">
        <v>91.7</v>
      </c>
      <c r="D101" s="8" t="n">
        <v>90</v>
      </c>
      <c r="E101" s="9" t="n">
        <v>92.5</v>
      </c>
      <c r="F101" s="9" t="n">
        <v>90</v>
      </c>
      <c r="G101" s="9" t="n">
        <v>92</v>
      </c>
      <c r="H101" s="9" t="n">
        <v>1</v>
      </c>
      <c r="I101" s="9" t="n">
        <v>97</v>
      </c>
      <c r="J101" s="9" t="n">
        <v>85</v>
      </c>
      <c r="K101" s="9" t="n">
        <v>12204</v>
      </c>
    </row>
    <row r="102" customFormat="false" ht="12" hidden="false" customHeight="false" outlineLevel="0" collapsed="false">
      <c r="A102" s="5" t="n">
        <v>722</v>
      </c>
      <c r="B102" s="6" t="s">
        <v>115</v>
      </c>
      <c r="C102" s="7" t="n">
        <v>75.1</v>
      </c>
      <c r="D102" s="8" t="n">
        <v>75</v>
      </c>
      <c r="E102" s="9" t="n">
        <v>76</v>
      </c>
      <c r="F102" s="9" t="n">
        <v>74</v>
      </c>
      <c r="G102" s="9" t="n">
        <v>75</v>
      </c>
      <c r="H102" s="9" t="n">
        <v>1</v>
      </c>
      <c r="I102" s="9" t="n">
        <v>79</v>
      </c>
      <c r="J102" s="9" t="n">
        <v>69</v>
      </c>
      <c r="K102" s="9" t="n">
        <v>12313</v>
      </c>
    </row>
    <row r="103" customFormat="false" ht="12" hidden="false" customHeight="false" outlineLevel="0" collapsed="false">
      <c r="A103" s="5" t="n">
        <v>620</v>
      </c>
      <c r="B103" s="6" t="s">
        <v>116</v>
      </c>
      <c r="C103" s="7" t="n">
        <v>99.6</v>
      </c>
      <c r="D103" s="8" t="n">
        <v>99</v>
      </c>
      <c r="E103" s="9" t="n">
        <v>101</v>
      </c>
      <c r="F103" s="9" t="n">
        <v>99</v>
      </c>
      <c r="G103" s="9" t="n">
        <v>100</v>
      </c>
      <c r="H103" s="9" t="n">
        <v>1</v>
      </c>
      <c r="I103" s="9" t="n">
        <v>105.5</v>
      </c>
      <c r="J103" s="9" t="n">
        <v>92.5</v>
      </c>
      <c r="K103" s="9" t="n">
        <v>12871</v>
      </c>
    </row>
    <row r="104" customFormat="false" ht="12" hidden="false" customHeight="false" outlineLevel="0" collapsed="false">
      <c r="A104" s="5" t="n">
        <v>538</v>
      </c>
      <c r="B104" s="6" t="s">
        <v>117</v>
      </c>
      <c r="C104" s="7" t="n">
        <v>74.2</v>
      </c>
      <c r="D104" s="8" t="n">
        <v>75.5</v>
      </c>
      <c r="E104" s="9" t="n">
        <v>76</v>
      </c>
      <c r="F104" s="9" t="n">
        <v>74</v>
      </c>
      <c r="G104" s="9" t="n">
        <v>74</v>
      </c>
      <c r="H104" s="9" t="n">
        <v>1</v>
      </c>
      <c r="I104" s="9" t="n">
        <v>78</v>
      </c>
      <c r="J104" s="9" t="n">
        <v>68</v>
      </c>
      <c r="K104" s="9" t="n">
        <v>14513</v>
      </c>
    </row>
    <row r="105" customFormat="false" ht="12" hidden="false" customHeight="false" outlineLevel="0" collapsed="false">
      <c r="A105" s="5" t="n">
        <v>531</v>
      </c>
      <c r="B105" s="6" t="s">
        <v>118</v>
      </c>
      <c r="C105" s="7" t="n">
        <v>72.2</v>
      </c>
      <c r="D105" s="8" t="n">
        <v>72.5</v>
      </c>
      <c r="E105" s="9" t="n">
        <v>74</v>
      </c>
      <c r="F105" s="9" t="n">
        <v>72.5</v>
      </c>
      <c r="G105" s="9" t="n">
        <v>72.5</v>
      </c>
      <c r="H105" s="9" t="n">
        <v>1</v>
      </c>
      <c r="I105" s="9" t="n">
        <v>76.5</v>
      </c>
      <c r="J105" s="9" t="n">
        <v>66.5</v>
      </c>
      <c r="K105" s="9" t="n">
        <v>14711</v>
      </c>
    </row>
    <row r="106" customFormat="false" ht="12" hidden="false" customHeight="false" outlineLevel="0" collapsed="false">
      <c r="A106" s="5" t="n">
        <v>721</v>
      </c>
      <c r="B106" s="6" t="s">
        <v>119</v>
      </c>
      <c r="C106" s="7" t="n">
        <v>61.3</v>
      </c>
      <c r="D106" s="8" t="n">
        <v>61</v>
      </c>
      <c r="E106" s="8" t="n">
        <v>63.5</v>
      </c>
      <c r="F106" s="8" t="n">
        <v>61</v>
      </c>
      <c r="G106" s="8" t="n">
        <v>61.5</v>
      </c>
      <c r="H106" s="9" t="n">
        <v>1</v>
      </c>
      <c r="I106" s="9" t="n">
        <v>64.5</v>
      </c>
      <c r="J106" s="9" t="n">
        <v>56.5</v>
      </c>
      <c r="K106" s="9" t="n">
        <v>19742</v>
      </c>
    </row>
    <row r="107" customFormat="false" ht="12" hidden="false" customHeight="false" outlineLevel="0" collapsed="false">
      <c r="A107" s="5" t="n">
        <v>688</v>
      </c>
      <c r="B107" s="6" t="s">
        <v>120</v>
      </c>
      <c r="C107" s="7" t="n">
        <v>73.6</v>
      </c>
      <c r="D107" s="8" t="n">
        <v>72.5</v>
      </c>
      <c r="E107" s="8" t="n">
        <v>75</v>
      </c>
      <c r="F107" s="8" t="n">
        <v>72.5</v>
      </c>
      <c r="G107" s="8" t="n">
        <v>73.5</v>
      </c>
      <c r="H107" s="9" t="n">
        <v>1</v>
      </c>
      <c r="I107" s="9" t="n">
        <v>77.5</v>
      </c>
      <c r="J107" s="9" t="n">
        <v>67.5</v>
      </c>
      <c r="K107" s="9" t="n">
        <v>21954</v>
      </c>
    </row>
    <row r="108" customFormat="false" ht="12" hidden="false" customHeight="false" outlineLevel="0" collapsed="false">
      <c r="A108" s="5" t="n">
        <v>507</v>
      </c>
      <c r="B108" s="6" t="s">
        <v>121</v>
      </c>
      <c r="C108" s="7" t="n">
        <v>86.6</v>
      </c>
      <c r="D108" s="8" t="n">
        <v>86</v>
      </c>
      <c r="E108" s="9" t="n">
        <v>87</v>
      </c>
      <c r="F108" s="9" t="n">
        <v>84.5</v>
      </c>
      <c r="G108" s="9" t="n">
        <v>86.5</v>
      </c>
      <c r="H108" s="9" t="n">
        <v>1</v>
      </c>
      <c r="I108" s="9" t="n">
        <v>91</v>
      </c>
      <c r="J108" s="9" t="n">
        <v>80</v>
      </c>
      <c r="K108" s="9" t="n">
        <v>25293</v>
      </c>
    </row>
    <row r="109" customFormat="false" ht="12" hidden="false" customHeight="false" outlineLevel="0" collapsed="false">
      <c r="A109" s="5" t="n">
        <v>782</v>
      </c>
      <c r="B109" s="6" t="s">
        <v>122</v>
      </c>
      <c r="C109" s="7" t="n">
        <v>64.3</v>
      </c>
      <c r="D109" s="8" t="n">
        <v>63.5</v>
      </c>
      <c r="E109" s="8" t="n">
        <v>64</v>
      </c>
      <c r="F109" s="8" t="n">
        <v>62.5</v>
      </c>
      <c r="G109" s="8" t="n">
        <v>64</v>
      </c>
      <c r="H109" s="9" t="n">
        <v>0.5</v>
      </c>
      <c r="I109" s="9" t="n">
        <v>67.5</v>
      </c>
      <c r="J109" s="9" t="n">
        <v>59.5</v>
      </c>
      <c r="K109" s="9" t="n">
        <v>6292</v>
      </c>
    </row>
    <row r="110" customFormat="false" ht="12" hidden="false" customHeight="false" outlineLevel="0" collapsed="false">
      <c r="A110" s="5" t="n">
        <v>684</v>
      </c>
      <c r="B110" s="6" t="s">
        <v>123</v>
      </c>
      <c r="C110" s="7" t="n">
        <v>59.7</v>
      </c>
      <c r="D110" s="8" t="n">
        <v>59</v>
      </c>
      <c r="E110" s="9" t="n">
        <v>60.5</v>
      </c>
      <c r="F110" s="9" t="n">
        <v>59</v>
      </c>
      <c r="G110" s="9" t="n">
        <v>59.5</v>
      </c>
      <c r="H110" s="9" t="n">
        <v>0.5</v>
      </c>
      <c r="I110" s="9" t="n">
        <v>63</v>
      </c>
      <c r="J110" s="9" t="n">
        <v>55</v>
      </c>
      <c r="K110" s="9" t="n">
        <v>6551</v>
      </c>
    </row>
    <row r="111" customFormat="false" ht="12" hidden="false" customHeight="false" outlineLevel="0" collapsed="false">
      <c r="A111" s="5" t="n">
        <v>762</v>
      </c>
      <c r="B111" s="6" t="s">
        <v>124</v>
      </c>
      <c r="C111" s="7" t="n">
        <v>71.1</v>
      </c>
      <c r="D111" s="8" t="n">
        <v>71</v>
      </c>
      <c r="E111" s="8" t="n">
        <v>72</v>
      </c>
      <c r="F111" s="8" t="n">
        <v>70.5</v>
      </c>
      <c r="G111" s="8" t="n">
        <v>71</v>
      </c>
      <c r="H111" s="9" t="n">
        <v>0.5</v>
      </c>
      <c r="I111" s="9" t="n">
        <v>75</v>
      </c>
      <c r="J111" s="9" t="n">
        <v>66</v>
      </c>
      <c r="K111" s="9" t="n">
        <v>7710</v>
      </c>
    </row>
    <row r="112" customFormat="false" ht="12" hidden="false" customHeight="false" outlineLevel="0" collapsed="false">
      <c r="A112" s="5" t="n">
        <v>653</v>
      </c>
      <c r="B112" s="6" t="s">
        <v>125</v>
      </c>
      <c r="C112" s="7" t="n">
        <v>114.5</v>
      </c>
      <c r="D112" s="8" t="n">
        <v>116</v>
      </c>
      <c r="E112" s="9" t="n">
        <v>116</v>
      </c>
      <c r="F112" s="9" t="n">
        <v>114</v>
      </c>
      <c r="G112" s="9" t="n">
        <v>115</v>
      </c>
      <c r="H112" s="9" t="n">
        <v>0.5</v>
      </c>
      <c r="I112" s="9" t="n">
        <v>122.5</v>
      </c>
      <c r="J112" s="9" t="n">
        <v>106.5</v>
      </c>
      <c r="K112" s="9" t="n">
        <v>7959</v>
      </c>
    </row>
    <row r="113" customFormat="false" ht="12" hidden="false" customHeight="false" outlineLevel="0" collapsed="false">
      <c r="A113" s="5" t="n">
        <v>747</v>
      </c>
      <c r="B113" s="6" t="s">
        <v>126</v>
      </c>
      <c r="C113" s="7" t="n">
        <v>68.2</v>
      </c>
      <c r="D113" s="8" t="n">
        <v>67.5</v>
      </c>
      <c r="E113" s="8" t="n">
        <v>68.5</v>
      </c>
      <c r="F113" s="8" t="n">
        <v>66</v>
      </c>
      <c r="G113" s="8" t="n">
        <v>68</v>
      </c>
      <c r="H113" s="9" t="n">
        <v>0.5</v>
      </c>
      <c r="I113" s="9" t="n">
        <v>72</v>
      </c>
      <c r="J113" s="9" t="n">
        <v>63</v>
      </c>
      <c r="K113" s="9" t="n">
        <v>9290</v>
      </c>
    </row>
    <row r="114" customFormat="false" ht="12" hidden="false" customHeight="false" outlineLevel="0" collapsed="false">
      <c r="A114" s="5" t="n">
        <v>625</v>
      </c>
      <c r="B114" s="6" t="s">
        <v>127</v>
      </c>
      <c r="C114" s="7" t="n">
        <v>72.2</v>
      </c>
      <c r="D114" s="8" t="n">
        <v>71.5</v>
      </c>
      <c r="E114" s="8" t="n">
        <v>72.5</v>
      </c>
      <c r="F114" s="8" t="n">
        <v>71</v>
      </c>
      <c r="G114" s="8" t="n">
        <v>72.5</v>
      </c>
      <c r="H114" s="9" t="n">
        <v>0.5</v>
      </c>
      <c r="I114" s="9" t="n">
        <v>77</v>
      </c>
      <c r="J114" s="9" t="n">
        <v>67</v>
      </c>
      <c r="K114" s="9" t="n">
        <v>9347</v>
      </c>
    </row>
    <row r="115" customFormat="false" ht="12" hidden="false" customHeight="false" outlineLevel="0" collapsed="false">
      <c r="A115" s="5" t="n">
        <v>830</v>
      </c>
      <c r="B115" s="6" t="s">
        <v>128</v>
      </c>
      <c r="C115" s="7" t="n">
        <v>112.3</v>
      </c>
      <c r="D115" s="8" t="n">
        <v>113</v>
      </c>
      <c r="E115" s="9" t="n">
        <v>114.5</v>
      </c>
      <c r="F115" s="9" t="n">
        <v>110</v>
      </c>
      <c r="G115" s="9" t="n">
        <v>112.5</v>
      </c>
      <c r="H115" s="9" t="n">
        <v>0.5</v>
      </c>
      <c r="I115" s="9" t="n">
        <v>119.5</v>
      </c>
      <c r="J115" s="9" t="n">
        <v>104.5</v>
      </c>
      <c r="K115" s="9" t="n">
        <v>11096</v>
      </c>
    </row>
    <row r="116" customFormat="false" ht="12" hidden="false" customHeight="false" outlineLevel="0" collapsed="false">
      <c r="A116" s="5" t="n">
        <v>826</v>
      </c>
      <c r="B116" s="6" t="s">
        <v>129</v>
      </c>
      <c r="C116" s="7" t="n">
        <v>64.5</v>
      </c>
      <c r="D116" s="8" t="n">
        <v>64.5</v>
      </c>
      <c r="E116" s="8" t="n">
        <v>65.5</v>
      </c>
      <c r="F116" s="8" t="n">
        <v>63.5</v>
      </c>
      <c r="G116" s="8" t="n">
        <v>65</v>
      </c>
      <c r="H116" s="9" t="n">
        <v>0.5</v>
      </c>
      <c r="I116" s="9" t="n">
        <v>69</v>
      </c>
      <c r="J116" s="9" t="n">
        <v>60</v>
      </c>
      <c r="K116" s="9" t="n">
        <v>12800</v>
      </c>
    </row>
    <row r="117" customFormat="false" ht="12" hidden="false" customHeight="false" outlineLevel="0" collapsed="false">
      <c r="A117" s="5" t="n">
        <v>570</v>
      </c>
      <c r="B117" s="6" t="s">
        <v>130</v>
      </c>
      <c r="C117" s="7" t="n">
        <v>71.6</v>
      </c>
      <c r="D117" s="8" t="n">
        <v>72</v>
      </c>
      <c r="E117" s="8" t="n">
        <v>72.5</v>
      </c>
      <c r="F117" s="8" t="n">
        <v>70.5</v>
      </c>
      <c r="G117" s="8" t="n">
        <v>71.5</v>
      </c>
      <c r="H117" s="9" t="n">
        <v>0.5</v>
      </c>
      <c r="I117" s="9" t="n">
        <v>75.5</v>
      </c>
      <c r="J117" s="9" t="n">
        <v>66.5</v>
      </c>
      <c r="K117" s="9" t="n">
        <v>13250</v>
      </c>
    </row>
    <row r="118" customFormat="false" ht="12" hidden="false" customHeight="false" outlineLevel="0" collapsed="false">
      <c r="A118" s="5" t="n">
        <v>797</v>
      </c>
      <c r="B118" s="6" t="s">
        <v>131</v>
      </c>
      <c r="C118" s="7" t="n">
        <v>116.6</v>
      </c>
      <c r="D118" s="8" t="n">
        <v>116</v>
      </c>
      <c r="E118" s="9" t="n">
        <v>118</v>
      </c>
      <c r="F118" s="9" t="n">
        <v>115</v>
      </c>
      <c r="G118" s="9" t="n">
        <v>117</v>
      </c>
      <c r="H118" s="9" t="n">
        <v>0.5</v>
      </c>
      <c r="I118" s="9" t="n">
        <v>124.5</v>
      </c>
      <c r="J118" s="9" t="n">
        <v>108.5</v>
      </c>
      <c r="K118" s="9" t="n">
        <v>13953</v>
      </c>
    </row>
    <row r="119" customFormat="false" ht="12" hidden="false" customHeight="false" outlineLevel="0" collapsed="false">
      <c r="A119" s="5" t="n">
        <v>811</v>
      </c>
      <c r="B119" s="6" t="s">
        <v>132</v>
      </c>
      <c r="C119" s="7" t="n">
        <v>119.5</v>
      </c>
      <c r="D119" s="8" t="n">
        <v>119</v>
      </c>
      <c r="E119" s="9" t="n">
        <v>119.5</v>
      </c>
      <c r="F119" s="9" t="n">
        <v>117.5</v>
      </c>
      <c r="G119" s="9" t="n">
        <v>119</v>
      </c>
      <c r="H119" s="9" t="n">
        <v>0.5</v>
      </c>
      <c r="I119" s="9" t="n">
        <v>126.5</v>
      </c>
      <c r="J119" s="9" t="n">
        <v>110.5</v>
      </c>
      <c r="K119" s="9" t="n">
        <v>14122</v>
      </c>
    </row>
    <row r="120" customFormat="false" ht="12" hidden="false" customHeight="false" outlineLevel="0" collapsed="false">
      <c r="A120" s="5" t="n">
        <v>517</v>
      </c>
      <c r="B120" s="6" t="s">
        <v>133</v>
      </c>
      <c r="C120" s="7" t="n">
        <v>73.2</v>
      </c>
      <c r="D120" s="8" t="n">
        <v>72.5</v>
      </c>
      <c r="E120" s="8" t="n">
        <v>75</v>
      </c>
      <c r="F120" s="8" t="n">
        <v>72</v>
      </c>
      <c r="G120" s="8" t="n">
        <v>73</v>
      </c>
      <c r="H120" s="9" t="n">
        <v>0.5</v>
      </c>
      <c r="I120" s="9" t="n">
        <v>77.5</v>
      </c>
      <c r="J120" s="9" t="n">
        <v>67.5</v>
      </c>
      <c r="K120" s="9" t="n">
        <v>16221</v>
      </c>
    </row>
    <row r="121" customFormat="false" ht="12" hidden="false" customHeight="false" outlineLevel="0" collapsed="false">
      <c r="A121" s="5" t="n">
        <v>547</v>
      </c>
      <c r="B121" s="6" t="s">
        <v>134</v>
      </c>
      <c r="C121" s="7" t="n">
        <v>138.3</v>
      </c>
      <c r="D121" s="8" t="n">
        <v>140</v>
      </c>
      <c r="E121" s="9" t="n">
        <v>142.5</v>
      </c>
      <c r="F121" s="9" t="n">
        <v>138</v>
      </c>
      <c r="G121" s="9" t="n">
        <v>138.5</v>
      </c>
      <c r="H121" s="9" t="n">
        <v>0.5</v>
      </c>
      <c r="I121" s="9" t="n">
        <v>147.5</v>
      </c>
      <c r="J121" s="9" t="n">
        <v>128.5</v>
      </c>
      <c r="K121" s="9" t="n">
        <v>17998</v>
      </c>
    </row>
    <row r="122" customFormat="false" ht="12" hidden="false" customHeight="false" outlineLevel="0" collapsed="false">
      <c r="A122" s="5" t="n">
        <v>509</v>
      </c>
      <c r="B122" s="6" t="s">
        <v>135</v>
      </c>
      <c r="C122" s="7" t="n">
        <v>115.3</v>
      </c>
      <c r="D122" s="8" t="n">
        <v>117</v>
      </c>
      <c r="E122" s="9" t="n">
        <v>118.5</v>
      </c>
      <c r="F122" s="9" t="n">
        <v>115.5</v>
      </c>
      <c r="G122" s="9" t="n">
        <v>115.5</v>
      </c>
      <c r="H122" s="9" t="n">
        <v>0.5</v>
      </c>
      <c r="I122" s="9" t="n">
        <v>123</v>
      </c>
      <c r="J122" s="9" t="n">
        <v>107</v>
      </c>
      <c r="K122" s="9" t="n">
        <v>20658</v>
      </c>
    </row>
    <row r="123" customFormat="false" ht="12" hidden="false" customHeight="false" outlineLevel="0" collapsed="false">
      <c r="A123" s="5" t="n">
        <v>729</v>
      </c>
      <c r="B123" s="6" t="s">
        <v>136</v>
      </c>
      <c r="C123" s="7" t="n">
        <v>101.6</v>
      </c>
      <c r="D123" s="8" t="n">
        <v>102</v>
      </c>
      <c r="E123" s="9" t="n">
        <v>105</v>
      </c>
      <c r="F123" s="9" t="n">
        <v>101.5</v>
      </c>
      <c r="G123" s="9" t="n">
        <v>102</v>
      </c>
      <c r="H123" s="9" t="n">
        <v>0.5</v>
      </c>
      <c r="I123" s="9" t="n">
        <v>108.5</v>
      </c>
      <c r="J123" s="9" t="n">
        <v>94.5</v>
      </c>
      <c r="K123" s="9" t="n">
        <v>21382</v>
      </c>
    </row>
    <row r="124" customFormat="false" ht="12" hidden="false" customHeight="false" outlineLevel="0" collapsed="false">
      <c r="A124" s="5" t="n">
        <v>579</v>
      </c>
      <c r="B124" s="6" t="s">
        <v>137</v>
      </c>
      <c r="C124" s="7" t="n">
        <v>126.4</v>
      </c>
      <c r="D124" s="8" t="n">
        <v>129</v>
      </c>
      <c r="E124" s="9" t="n">
        <v>130.5</v>
      </c>
      <c r="F124" s="9" t="n">
        <v>125</v>
      </c>
      <c r="G124" s="9" t="n">
        <v>126</v>
      </c>
      <c r="H124" s="9" t="n">
        <v>0.5</v>
      </c>
      <c r="I124" s="9" t="n">
        <v>134</v>
      </c>
      <c r="J124" s="9" t="n">
        <v>117</v>
      </c>
      <c r="K124" s="9" t="n">
        <v>22921</v>
      </c>
    </row>
    <row r="125" customFormat="false" ht="12" hidden="false" customHeight="false" outlineLevel="0" collapsed="false">
      <c r="A125" s="5" t="n">
        <v>602</v>
      </c>
      <c r="B125" s="6" t="s">
        <v>138</v>
      </c>
      <c r="C125" s="7" t="n">
        <v>76.1</v>
      </c>
      <c r="D125" s="8" t="n">
        <v>77</v>
      </c>
      <c r="E125" s="9" t="n">
        <v>78.5</v>
      </c>
      <c r="F125" s="9" t="n">
        <v>76.5</v>
      </c>
      <c r="G125" s="9" t="n">
        <v>76.5</v>
      </c>
      <c r="H125" s="9" t="n">
        <v>0.5</v>
      </c>
      <c r="I125" s="9" t="n">
        <v>81</v>
      </c>
      <c r="J125" s="9" t="n">
        <v>71</v>
      </c>
      <c r="K125" s="9" t="n">
        <v>25068</v>
      </c>
    </row>
    <row r="126" customFormat="false" ht="12" hidden="false" customHeight="false" outlineLevel="0" collapsed="false">
      <c r="A126" s="5" t="n">
        <v>532</v>
      </c>
      <c r="B126" s="6" t="s">
        <v>139</v>
      </c>
      <c r="C126" s="7" t="n">
        <v>136.7</v>
      </c>
      <c r="D126" s="8" t="n">
        <v>139</v>
      </c>
      <c r="E126" s="9" t="n">
        <v>139.5</v>
      </c>
      <c r="F126" s="9" t="n">
        <v>135</v>
      </c>
      <c r="G126" s="9" t="n">
        <v>137</v>
      </c>
      <c r="H126" s="9" t="n">
        <v>0.5</v>
      </c>
      <c r="I126" s="9" t="n">
        <v>146</v>
      </c>
      <c r="J126" s="9" t="n">
        <v>127</v>
      </c>
      <c r="K126" s="9" t="n">
        <v>29925</v>
      </c>
    </row>
    <row r="127" customFormat="false" ht="12" hidden="false" customHeight="false" outlineLevel="0" collapsed="false">
      <c r="A127" s="5" t="n">
        <v>574</v>
      </c>
      <c r="B127" s="6" t="s">
        <v>140</v>
      </c>
      <c r="C127" s="7" t="n">
        <v>71.3</v>
      </c>
      <c r="D127" s="8" t="n">
        <v>71.5</v>
      </c>
      <c r="E127" s="9" t="n">
        <v>71.5</v>
      </c>
      <c r="F127" s="9" t="n">
        <v>70.5</v>
      </c>
      <c r="G127" s="9" t="n">
        <v>71.5</v>
      </c>
      <c r="H127" s="9" t="n">
        <v>0</v>
      </c>
      <c r="I127" s="9" t="n">
        <v>76.5</v>
      </c>
      <c r="J127" s="9" t="n">
        <v>66.5</v>
      </c>
      <c r="K127" s="9" t="n">
        <v>4375</v>
      </c>
    </row>
    <row r="128" customFormat="false" ht="12" hidden="false" customHeight="false" outlineLevel="0" collapsed="false">
      <c r="A128" s="5" t="n">
        <v>835</v>
      </c>
      <c r="B128" s="6" t="s">
        <v>141</v>
      </c>
      <c r="C128" s="7" t="n">
        <v>71.1</v>
      </c>
      <c r="D128" s="8" t="n">
        <v>71</v>
      </c>
      <c r="E128" s="8" t="n">
        <v>71.5</v>
      </c>
      <c r="F128" s="8" t="n">
        <v>70.5</v>
      </c>
      <c r="G128" s="8" t="n">
        <v>71</v>
      </c>
      <c r="H128" s="9" t="n">
        <v>0</v>
      </c>
      <c r="I128" s="9" t="n">
        <v>75.5</v>
      </c>
      <c r="J128" s="9" t="n">
        <v>66.5</v>
      </c>
      <c r="K128" s="9" t="n">
        <v>5687</v>
      </c>
    </row>
    <row r="129" customFormat="false" ht="12" hidden="false" customHeight="false" outlineLevel="0" collapsed="false">
      <c r="A129" s="5" t="n">
        <v>828</v>
      </c>
      <c r="B129" s="6" t="s">
        <v>142</v>
      </c>
      <c r="C129" s="7" t="n">
        <v>72.2</v>
      </c>
      <c r="D129" s="8" t="n">
        <v>73.5</v>
      </c>
      <c r="E129" s="9" t="n">
        <v>73.5</v>
      </c>
      <c r="F129" s="9" t="n">
        <v>72</v>
      </c>
      <c r="G129" s="9" t="n">
        <v>72.5</v>
      </c>
      <c r="H129" s="9" t="n">
        <v>0</v>
      </c>
      <c r="I129" s="9" t="n">
        <v>77.5</v>
      </c>
      <c r="J129" s="9" t="n">
        <v>67.5</v>
      </c>
      <c r="K129" s="9" t="n">
        <v>8927</v>
      </c>
    </row>
    <row r="130" customFormat="false" ht="12" hidden="false" customHeight="false" outlineLevel="0" collapsed="false">
      <c r="A130" s="5" t="n">
        <v>569</v>
      </c>
      <c r="B130" s="6" t="s">
        <v>143</v>
      </c>
      <c r="C130" s="7" t="n">
        <v>63.4</v>
      </c>
      <c r="D130" s="8" t="n">
        <v>63.5</v>
      </c>
      <c r="E130" s="8" t="n">
        <v>64.5</v>
      </c>
      <c r="F130" s="8" t="n">
        <v>63</v>
      </c>
      <c r="G130" s="8" t="n">
        <v>63.5</v>
      </c>
      <c r="H130" s="9" t="n">
        <v>0</v>
      </c>
      <c r="I130" s="9" t="n">
        <v>67.5</v>
      </c>
      <c r="J130" s="9" t="n">
        <v>59.5</v>
      </c>
      <c r="K130" s="9" t="n">
        <v>9566</v>
      </c>
    </row>
    <row r="131" customFormat="false" ht="12" hidden="false" customHeight="false" outlineLevel="0" collapsed="false">
      <c r="A131" s="5" t="n">
        <v>520</v>
      </c>
      <c r="B131" s="6" t="s">
        <v>144</v>
      </c>
      <c r="C131" s="7" t="n">
        <v>63.7</v>
      </c>
      <c r="D131" s="8" t="n">
        <v>64</v>
      </c>
      <c r="E131" s="8" t="n">
        <v>65</v>
      </c>
      <c r="F131" s="8" t="n">
        <v>63</v>
      </c>
      <c r="G131" s="8" t="n">
        <v>63.5</v>
      </c>
      <c r="H131" s="9" t="n">
        <v>0</v>
      </c>
      <c r="I131" s="9" t="n">
        <v>67.5</v>
      </c>
      <c r="J131" s="9" t="n">
        <v>59.5</v>
      </c>
      <c r="K131" s="9" t="n">
        <v>12414</v>
      </c>
    </row>
    <row r="132" customFormat="false" ht="12" hidden="false" customHeight="false" outlineLevel="0" collapsed="false">
      <c r="A132" s="5" t="n">
        <v>665</v>
      </c>
      <c r="B132" s="6" t="s">
        <v>145</v>
      </c>
      <c r="C132" s="7" t="n">
        <v>72.3</v>
      </c>
      <c r="D132" s="8" t="n">
        <v>72.5</v>
      </c>
      <c r="E132" s="9" t="n">
        <v>74</v>
      </c>
      <c r="F132" s="9" t="n">
        <v>72</v>
      </c>
      <c r="G132" s="9" t="n">
        <v>72.5</v>
      </c>
      <c r="H132" s="9" t="n">
        <v>0</v>
      </c>
      <c r="I132" s="9" t="n">
        <v>77</v>
      </c>
      <c r="J132" s="9" t="n">
        <v>67</v>
      </c>
      <c r="K132" s="9" t="n">
        <v>14295</v>
      </c>
    </row>
    <row r="133" customFormat="false" ht="12" hidden="false" customHeight="false" outlineLevel="0" collapsed="false">
      <c r="A133" s="5" t="n">
        <v>712</v>
      </c>
      <c r="B133" s="6" t="s">
        <v>146</v>
      </c>
      <c r="C133" s="7" t="n">
        <v>104.7</v>
      </c>
      <c r="D133" s="8" t="n">
        <v>105.5</v>
      </c>
      <c r="E133" s="9" t="n">
        <v>106.5</v>
      </c>
      <c r="F133" s="9" t="n">
        <v>104</v>
      </c>
      <c r="G133" s="9" t="n">
        <v>104.5</v>
      </c>
      <c r="H133" s="9" t="n">
        <v>0</v>
      </c>
      <c r="I133" s="9" t="n">
        <v>111.5</v>
      </c>
      <c r="J133" s="9" t="n">
        <v>97.5</v>
      </c>
      <c r="K133" s="9" t="n">
        <v>15761</v>
      </c>
    </row>
    <row r="134" customFormat="false" ht="12" hidden="false" customHeight="false" outlineLevel="0" collapsed="false">
      <c r="A134" s="5" t="n">
        <v>781</v>
      </c>
      <c r="B134" s="6" t="s">
        <v>147</v>
      </c>
      <c r="C134" s="7" t="n">
        <v>59.7</v>
      </c>
      <c r="D134" s="8" t="n">
        <v>60.5</v>
      </c>
      <c r="E134" s="8" t="n">
        <v>60.5</v>
      </c>
      <c r="F134" s="8" t="n">
        <v>58.5</v>
      </c>
      <c r="G134" s="8" t="n">
        <v>59.5</v>
      </c>
      <c r="H134" s="9" t="n">
        <v>0</v>
      </c>
      <c r="I134" s="9" t="n">
        <v>63.5</v>
      </c>
      <c r="J134" s="9" t="n">
        <v>55.5</v>
      </c>
      <c r="K134" s="9" t="n">
        <v>16614</v>
      </c>
    </row>
    <row r="135" customFormat="false" ht="12" hidden="false" customHeight="false" outlineLevel="0" collapsed="false">
      <c r="A135" s="5" t="n">
        <v>642</v>
      </c>
      <c r="B135" s="6" t="s">
        <v>148</v>
      </c>
      <c r="C135" s="7" t="n">
        <v>101.3</v>
      </c>
      <c r="D135" s="8" t="n">
        <v>99.5</v>
      </c>
      <c r="E135" s="9" t="n">
        <v>103.5</v>
      </c>
      <c r="F135" s="9" t="n">
        <v>99.5</v>
      </c>
      <c r="G135" s="9" t="n">
        <v>101.5</v>
      </c>
      <c r="H135" s="9" t="n">
        <v>0</v>
      </c>
      <c r="I135" s="9" t="n">
        <v>108.5</v>
      </c>
      <c r="J135" s="9" t="n">
        <v>94.5</v>
      </c>
      <c r="K135" s="9" t="n">
        <v>18775</v>
      </c>
    </row>
    <row r="136" customFormat="false" ht="12" hidden="false" customHeight="false" outlineLevel="0" collapsed="false">
      <c r="A136" s="5" t="n">
        <v>836</v>
      </c>
      <c r="B136" s="6" t="s">
        <v>149</v>
      </c>
      <c r="C136" s="7" t="n">
        <v>100.7</v>
      </c>
      <c r="D136" s="8" t="n">
        <v>100</v>
      </c>
      <c r="E136" s="9" t="n">
        <v>103.5</v>
      </c>
      <c r="F136" s="9" t="n">
        <v>99.5</v>
      </c>
      <c r="G136" s="9" t="n">
        <v>101</v>
      </c>
      <c r="H136" s="9" t="n">
        <v>0</v>
      </c>
      <c r="I136" s="9" t="n">
        <v>108</v>
      </c>
      <c r="J136" s="9" t="n">
        <v>94</v>
      </c>
      <c r="K136" s="9" t="n">
        <v>20552</v>
      </c>
    </row>
    <row r="137" customFormat="false" ht="12" hidden="false" customHeight="false" outlineLevel="0" collapsed="false">
      <c r="A137" s="5" t="n">
        <v>673</v>
      </c>
      <c r="B137" s="6" t="s">
        <v>150</v>
      </c>
      <c r="C137" s="7" t="n">
        <v>100.6</v>
      </c>
      <c r="D137" s="8" t="n">
        <v>102</v>
      </c>
      <c r="E137" s="9" t="n">
        <v>103.5</v>
      </c>
      <c r="F137" s="9" t="n">
        <v>99</v>
      </c>
      <c r="G137" s="9" t="n">
        <v>101</v>
      </c>
      <c r="H137" s="9" t="n">
        <v>0</v>
      </c>
      <c r="I137" s="9" t="n">
        <v>108</v>
      </c>
      <c r="J137" s="9" t="n">
        <v>94</v>
      </c>
      <c r="K137" s="9" t="n">
        <v>22811</v>
      </c>
    </row>
    <row r="138" customFormat="false" ht="12" hidden="false" customHeight="false" outlineLevel="0" collapsed="false">
      <c r="A138" s="5" t="n">
        <v>802</v>
      </c>
      <c r="B138" s="6" t="s">
        <v>151</v>
      </c>
      <c r="C138" s="7" t="n">
        <v>85.6</v>
      </c>
      <c r="D138" s="8" t="n">
        <v>87.5</v>
      </c>
      <c r="E138" s="9" t="n">
        <v>90</v>
      </c>
      <c r="F138" s="9" t="n">
        <v>85.5</v>
      </c>
      <c r="G138" s="9" t="n">
        <v>85.5</v>
      </c>
      <c r="H138" s="9" t="n">
        <v>0</v>
      </c>
      <c r="I138" s="9" t="n">
        <v>91</v>
      </c>
      <c r="J138" s="9" t="n">
        <v>80</v>
      </c>
      <c r="K138" s="9" t="n">
        <v>40641</v>
      </c>
    </row>
    <row r="139" customFormat="false" ht="12" hidden="false" customHeight="false" outlineLevel="0" collapsed="false">
      <c r="A139" s="5" t="n">
        <v>514</v>
      </c>
      <c r="B139" s="6" t="s">
        <v>152</v>
      </c>
      <c r="C139" s="7" t="n">
        <v>126.9</v>
      </c>
      <c r="D139" s="8" t="n">
        <v>132.5</v>
      </c>
      <c r="E139" s="9" t="n">
        <v>132.5</v>
      </c>
      <c r="F139" s="9" t="n">
        <v>127</v>
      </c>
      <c r="G139" s="9" t="n">
        <v>127</v>
      </c>
      <c r="H139" s="9" t="n">
        <v>0</v>
      </c>
      <c r="I139" s="9" t="n">
        <v>135.5</v>
      </c>
      <c r="J139" s="9" t="n">
        <v>118.5</v>
      </c>
      <c r="K139" s="9" t="n">
        <v>63334</v>
      </c>
    </row>
    <row r="140" customFormat="false" ht="12" hidden="false" customHeight="false" outlineLevel="0" collapsed="false">
      <c r="A140" s="5" t="n">
        <v>506</v>
      </c>
      <c r="B140" s="6" t="s">
        <v>153</v>
      </c>
      <c r="C140" s="7" t="n">
        <v>67.9</v>
      </c>
      <c r="D140" s="8" t="n">
        <v>69</v>
      </c>
      <c r="E140" s="8" t="n">
        <v>69</v>
      </c>
      <c r="F140" s="8" t="n">
        <v>67</v>
      </c>
      <c r="G140" s="8" t="n">
        <v>67.5</v>
      </c>
      <c r="H140" s="9" t="n">
        <v>-0.5</v>
      </c>
      <c r="I140" s="9" t="n">
        <v>72.5</v>
      </c>
      <c r="J140" s="9" t="n">
        <v>63.5</v>
      </c>
      <c r="K140" s="9" t="n">
        <v>4906</v>
      </c>
    </row>
    <row r="141" customFormat="false" ht="12" hidden="false" customHeight="false" outlineLevel="0" collapsed="false">
      <c r="A141" s="5" t="n">
        <v>716</v>
      </c>
      <c r="B141" s="6" t="s">
        <v>154</v>
      </c>
      <c r="C141" s="7" t="n">
        <v>58.4</v>
      </c>
      <c r="D141" s="8" t="n">
        <v>58.5</v>
      </c>
      <c r="E141" s="8" t="n">
        <v>59.5</v>
      </c>
      <c r="F141" s="8" t="n">
        <v>58</v>
      </c>
      <c r="G141" s="8" t="n">
        <v>58</v>
      </c>
      <c r="H141" s="9" t="n">
        <v>-0.5</v>
      </c>
      <c r="I141" s="9" t="n">
        <v>62.5</v>
      </c>
      <c r="J141" s="9" t="n">
        <v>54.5</v>
      </c>
      <c r="K141" s="9" t="n">
        <v>5380</v>
      </c>
    </row>
    <row r="142" customFormat="false" ht="12" hidden="false" customHeight="false" outlineLevel="0" collapsed="false">
      <c r="A142" s="5" t="n">
        <v>670</v>
      </c>
      <c r="B142" s="6" t="s">
        <v>155</v>
      </c>
      <c r="C142" s="7" t="n">
        <v>70.4</v>
      </c>
      <c r="D142" s="8" t="n">
        <v>70</v>
      </c>
      <c r="E142" s="9" t="n">
        <v>71.5</v>
      </c>
      <c r="F142" s="9" t="n">
        <v>70</v>
      </c>
      <c r="G142" s="9" t="n">
        <v>70.5</v>
      </c>
      <c r="H142" s="9" t="n">
        <v>-0.5</v>
      </c>
      <c r="I142" s="9" t="n">
        <v>75.5</v>
      </c>
      <c r="J142" s="9" t="n">
        <v>66.5</v>
      </c>
      <c r="K142" s="9" t="n">
        <v>5819</v>
      </c>
    </row>
    <row r="143" customFormat="false" ht="12" hidden="false" customHeight="false" outlineLevel="0" collapsed="false">
      <c r="A143" s="5" t="n">
        <v>502</v>
      </c>
      <c r="B143" s="6" t="s">
        <v>156</v>
      </c>
      <c r="C143" s="7" t="n">
        <v>70.7</v>
      </c>
      <c r="D143" s="8" t="n">
        <v>71</v>
      </c>
      <c r="E143" s="8" t="n">
        <v>72</v>
      </c>
      <c r="F143" s="8" t="n">
        <v>70.5</v>
      </c>
      <c r="G143" s="8" t="n">
        <v>70.5</v>
      </c>
      <c r="H143" s="9" t="n">
        <v>-0.5</v>
      </c>
      <c r="I143" s="9" t="n">
        <v>75.5</v>
      </c>
      <c r="J143" s="9" t="n">
        <v>66.5</v>
      </c>
      <c r="K143" s="9" t="n">
        <v>6972</v>
      </c>
    </row>
    <row r="144" customFormat="false" ht="12" hidden="false" customHeight="false" outlineLevel="0" collapsed="false">
      <c r="A144" s="5" t="n">
        <v>827</v>
      </c>
      <c r="B144" s="6" t="s">
        <v>157</v>
      </c>
      <c r="C144" s="7" t="n">
        <v>70.2</v>
      </c>
      <c r="D144" s="8" t="n">
        <v>71.5</v>
      </c>
      <c r="E144" s="8" t="n">
        <v>71.5</v>
      </c>
      <c r="F144" s="8" t="n">
        <v>69.5</v>
      </c>
      <c r="G144" s="8" t="n">
        <v>70.5</v>
      </c>
      <c r="H144" s="9" t="n">
        <v>-0.5</v>
      </c>
      <c r="I144" s="9" t="n">
        <v>75.5</v>
      </c>
      <c r="J144" s="9" t="n">
        <v>66.5</v>
      </c>
      <c r="K144" s="9" t="n">
        <v>11818</v>
      </c>
    </row>
    <row r="145" customFormat="false" ht="12" hidden="false" customHeight="false" outlineLevel="0" collapsed="false">
      <c r="A145" s="5" t="n">
        <v>687</v>
      </c>
      <c r="B145" s="6" t="s">
        <v>158</v>
      </c>
      <c r="C145" s="7" t="n">
        <v>114.9</v>
      </c>
      <c r="D145" s="8" t="n">
        <v>116.5</v>
      </c>
      <c r="E145" s="9" t="n">
        <v>117</v>
      </c>
      <c r="F145" s="9" t="n">
        <v>115</v>
      </c>
      <c r="G145" s="9" t="n">
        <v>115</v>
      </c>
      <c r="H145" s="9" t="n">
        <v>-0.5</v>
      </c>
      <c r="I145" s="9" t="n">
        <v>123.5</v>
      </c>
      <c r="J145" s="9" t="n">
        <v>107.5</v>
      </c>
      <c r="K145" s="9" t="n">
        <v>12049</v>
      </c>
    </row>
    <row r="146" customFormat="false" ht="12" hidden="false" customHeight="false" outlineLevel="0" collapsed="false">
      <c r="A146" s="5" t="n">
        <v>505</v>
      </c>
      <c r="B146" s="6" t="s">
        <v>159</v>
      </c>
      <c r="C146" s="7" t="n">
        <v>86.2</v>
      </c>
      <c r="D146" s="8" t="n">
        <v>87.5</v>
      </c>
      <c r="E146" s="9" t="n">
        <v>87.5</v>
      </c>
      <c r="F146" s="9" t="n">
        <v>85</v>
      </c>
      <c r="G146" s="9" t="n">
        <v>86</v>
      </c>
      <c r="H146" s="9" t="n">
        <v>-0.5</v>
      </c>
      <c r="I146" s="9" t="n">
        <v>94</v>
      </c>
      <c r="J146" s="9" t="n">
        <v>82</v>
      </c>
      <c r="K146" s="9" t="n">
        <v>12201</v>
      </c>
    </row>
    <row r="147" customFormat="false" ht="12" hidden="false" customHeight="false" outlineLevel="0" collapsed="false">
      <c r="A147" s="5" t="n">
        <v>558</v>
      </c>
      <c r="B147" s="6" t="s">
        <v>160</v>
      </c>
      <c r="C147" s="7" t="n">
        <v>126</v>
      </c>
      <c r="D147" s="8" t="n">
        <v>130</v>
      </c>
      <c r="E147" s="9" t="n">
        <v>130</v>
      </c>
      <c r="F147" s="9" t="n">
        <v>126.5</v>
      </c>
      <c r="G147" s="9" t="n">
        <v>126.5</v>
      </c>
      <c r="H147" s="9" t="n">
        <v>-0.5</v>
      </c>
      <c r="I147" s="9" t="n">
        <v>135.5</v>
      </c>
      <c r="J147" s="9" t="n">
        <v>118.5</v>
      </c>
      <c r="K147" s="9" t="n">
        <v>12534</v>
      </c>
    </row>
    <row r="148" customFormat="false" ht="12" hidden="false" customHeight="false" outlineLevel="0" collapsed="false">
      <c r="A148" s="5" t="n">
        <v>702</v>
      </c>
      <c r="B148" s="6" t="s">
        <v>161</v>
      </c>
      <c r="C148" s="7" t="n">
        <v>115</v>
      </c>
      <c r="D148" s="8" t="n">
        <v>115.5</v>
      </c>
      <c r="E148" s="9" t="n">
        <v>118</v>
      </c>
      <c r="F148" s="9" t="n">
        <v>114</v>
      </c>
      <c r="G148" s="9" t="n">
        <v>114.5</v>
      </c>
      <c r="H148" s="9" t="n">
        <v>-0.5</v>
      </c>
      <c r="I148" s="9" t="n">
        <v>123</v>
      </c>
      <c r="J148" s="9" t="n">
        <v>107</v>
      </c>
      <c r="K148" s="9" t="n">
        <v>14970</v>
      </c>
    </row>
    <row r="149" customFormat="false" ht="12" hidden="false" customHeight="false" outlineLevel="0" collapsed="false">
      <c r="A149" s="5" t="n">
        <v>761</v>
      </c>
      <c r="B149" s="6" t="s">
        <v>162</v>
      </c>
      <c r="C149" s="7" t="n">
        <v>58.1</v>
      </c>
      <c r="D149" s="8" t="n">
        <v>59.5</v>
      </c>
      <c r="E149" s="9" t="n">
        <v>60</v>
      </c>
      <c r="F149" s="9" t="n">
        <v>58.5</v>
      </c>
      <c r="G149" s="9" t="n">
        <v>58.5</v>
      </c>
      <c r="H149" s="9" t="n">
        <v>-1</v>
      </c>
      <c r="I149" s="9" t="n">
        <v>63.5</v>
      </c>
      <c r="J149" s="9" t="n">
        <v>55.5</v>
      </c>
      <c r="K149" s="9" t="n">
        <v>3908</v>
      </c>
    </row>
    <row r="150" customFormat="false" ht="12" hidden="false" customHeight="false" outlineLevel="0" collapsed="false">
      <c r="A150" s="5" t="n">
        <v>519</v>
      </c>
      <c r="B150" s="6" t="s">
        <v>163</v>
      </c>
      <c r="C150" s="7" t="n">
        <v>59</v>
      </c>
      <c r="D150" s="8" t="n">
        <v>60</v>
      </c>
      <c r="E150" s="8" t="n">
        <v>60.5</v>
      </c>
      <c r="F150" s="8" t="n">
        <v>58</v>
      </c>
      <c r="G150" s="8" t="n">
        <v>58.5</v>
      </c>
      <c r="H150" s="9" t="n">
        <v>-1</v>
      </c>
      <c r="I150" s="9" t="n">
        <v>63.5</v>
      </c>
      <c r="J150" s="9" t="n">
        <v>55.5</v>
      </c>
      <c r="K150" s="9" t="n">
        <v>5397</v>
      </c>
    </row>
    <row r="151" customFormat="false" ht="12" hidden="false" customHeight="false" outlineLevel="0" collapsed="false">
      <c r="A151" s="5" t="n">
        <v>595</v>
      </c>
      <c r="B151" s="6" t="s">
        <v>164</v>
      </c>
      <c r="C151" s="7" t="n">
        <v>72.2</v>
      </c>
      <c r="D151" s="8" t="n">
        <v>72.5</v>
      </c>
      <c r="E151" s="8" t="n">
        <v>73</v>
      </c>
      <c r="F151" s="8" t="n">
        <v>72</v>
      </c>
      <c r="G151" s="8" t="n">
        <v>72</v>
      </c>
      <c r="H151" s="9" t="n">
        <v>-1</v>
      </c>
      <c r="I151" s="9" t="n">
        <v>78</v>
      </c>
      <c r="J151" s="9" t="n">
        <v>68</v>
      </c>
      <c r="K151" s="9" t="n">
        <v>5921</v>
      </c>
    </row>
    <row r="152" customFormat="false" ht="12" hidden="false" customHeight="false" outlineLevel="0" collapsed="false">
      <c r="A152" s="5" t="n">
        <v>664</v>
      </c>
      <c r="B152" s="6" t="s">
        <v>165</v>
      </c>
      <c r="C152" s="7" t="n">
        <v>70.9</v>
      </c>
      <c r="D152" s="8" t="n">
        <v>71.5</v>
      </c>
      <c r="E152" s="8" t="n">
        <v>71.5</v>
      </c>
      <c r="F152" s="8" t="n">
        <v>70.5</v>
      </c>
      <c r="G152" s="8" t="n">
        <v>70.5</v>
      </c>
      <c r="H152" s="9" t="n">
        <v>-1</v>
      </c>
      <c r="I152" s="9" t="n">
        <v>76.5</v>
      </c>
      <c r="J152" s="9" t="n">
        <v>66.5</v>
      </c>
      <c r="K152" s="9" t="n">
        <v>6009</v>
      </c>
    </row>
    <row r="153" customFormat="false" ht="12" hidden="false" customHeight="false" outlineLevel="0" collapsed="false">
      <c r="A153" s="5" t="n">
        <v>552</v>
      </c>
      <c r="B153" s="6" t="s">
        <v>166</v>
      </c>
      <c r="C153" s="7" t="n">
        <v>96.4</v>
      </c>
      <c r="D153" s="8" t="n">
        <v>96</v>
      </c>
      <c r="E153" s="9" t="n">
        <v>99</v>
      </c>
      <c r="F153" s="9" t="n">
        <v>95.5</v>
      </c>
      <c r="G153" s="9" t="n">
        <v>96</v>
      </c>
      <c r="H153" s="9" t="n">
        <v>-1</v>
      </c>
      <c r="I153" s="9" t="n">
        <v>103.5</v>
      </c>
      <c r="J153" s="9" t="n">
        <v>90.5</v>
      </c>
      <c r="K153" s="9" t="n">
        <v>6709</v>
      </c>
    </row>
    <row r="154" customFormat="false" ht="12" hidden="false" customHeight="false" outlineLevel="0" collapsed="false">
      <c r="A154" s="5" t="n">
        <v>571</v>
      </c>
      <c r="B154" s="6" t="s">
        <v>167</v>
      </c>
      <c r="C154" s="7" t="n">
        <v>112.3</v>
      </c>
      <c r="D154" s="8" t="n">
        <v>115</v>
      </c>
      <c r="E154" s="9" t="n">
        <v>115.5</v>
      </c>
      <c r="F154" s="9" t="n">
        <v>110</v>
      </c>
      <c r="G154" s="9" t="n">
        <v>112</v>
      </c>
      <c r="H154" s="9" t="n">
        <v>-1</v>
      </c>
      <c r="I154" s="9" t="n">
        <v>120.5</v>
      </c>
      <c r="J154" s="9" t="n">
        <v>105.5</v>
      </c>
      <c r="K154" s="9" t="n">
        <v>8568</v>
      </c>
    </row>
    <row r="155" customFormat="false" ht="12" hidden="false" customHeight="false" outlineLevel="0" collapsed="false">
      <c r="A155" s="5" t="n">
        <v>853</v>
      </c>
      <c r="B155" s="6" t="s">
        <v>168</v>
      </c>
      <c r="C155" s="7" t="n">
        <v>58.7</v>
      </c>
      <c r="D155" s="8" t="n">
        <v>60</v>
      </c>
      <c r="E155" s="9" t="n">
        <v>61</v>
      </c>
      <c r="F155" s="9" t="n">
        <v>58</v>
      </c>
      <c r="G155" s="9" t="n">
        <v>59</v>
      </c>
      <c r="H155" s="9" t="n">
        <v>-1</v>
      </c>
      <c r="I155" s="9" t="n">
        <v>64</v>
      </c>
      <c r="J155" s="9" t="n">
        <v>56</v>
      </c>
      <c r="K155" s="9" t="n">
        <v>9364</v>
      </c>
    </row>
    <row r="156" customFormat="false" ht="12" hidden="false" customHeight="false" outlineLevel="0" collapsed="false">
      <c r="A156" s="5" t="n">
        <v>573</v>
      </c>
      <c r="B156" s="6" t="s">
        <v>169</v>
      </c>
      <c r="C156" s="7" t="n">
        <v>59.9</v>
      </c>
      <c r="D156" s="8" t="n">
        <v>61</v>
      </c>
      <c r="E156" s="9" t="n">
        <v>62</v>
      </c>
      <c r="F156" s="9" t="n">
        <v>59.5</v>
      </c>
      <c r="G156" s="9" t="n">
        <v>59.5</v>
      </c>
      <c r="H156" s="9" t="n">
        <v>-1</v>
      </c>
      <c r="I156" s="9" t="n">
        <v>64.5</v>
      </c>
      <c r="J156" s="9" t="n">
        <v>56.5</v>
      </c>
      <c r="K156" s="9" t="n">
        <v>9666</v>
      </c>
    </row>
    <row r="157" customFormat="false" ht="12" hidden="false" customHeight="false" outlineLevel="0" collapsed="false">
      <c r="A157" s="5" t="n">
        <v>530</v>
      </c>
      <c r="B157" s="6" t="s">
        <v>170</v>
      </c>
      <c r="C157" s="7" t="n">
        <v>70.7</v>
      </c>
      <c r="D157" s="8" t="n">
        <v>70.5</v>
      </c>
      <c r="E157" s="8" t="n">
        <v>72</v>
      </c>
      <c r="F157" s="8" t="n">
        <v>70.5</v>
      </c>
      <c r="G157" s="8" t="n">
        <v>71</v>
      </c>
      <c r="H157" s="9" t="n">
        <v>-1</v>
      </c>
      <c r="I157" s="9" t="n">
        <v>77</v>
      </c>
      <c r="J157" s="9" t="n">
        <v>67</v>
      </c>
      <c r="K157" s="9" t="n">
        <v>11268</v>
      </c>
    </row>
    <row r="158" customFormat="false" ht="12" hidden="false" customHeight="false" outlineLevel="0" collapsed="false">
      <c r="A158" s="5" t="n">
        <v>732</v>
      </c>
      <c r="B158" s="6" t="s">
        <v>171</v>
      </c>
      <c r="C158" s="7" t="n">
        <v>66.1</v>
      </c>
      <c r="D158" s="8" t="n">
        <v>67.5</v>
      </c>
      <c r="E158" s="8" t="n">
        <v>67.5</v>
      </c>
      <c r="F158" s="8" t="n">
        <v>65</v>
      </c>
      <c r="G158" s="8" t="n">
        <v>66.5</v>
      </c>
      <c r="H158" s="9" t="n">
        <v>-1</v>
      </c>
      <c r="I158" s="9" t="n">
        <v>72</v>
      </c>
      <c r="J158" s="9" t="n">
        <v>63</v>
      </c>
      <c r="K158" s="9" t="n">
        <v>11911</v>
      </c>
    </row>
    <row r="159" customFormat="false" ht="12" hidden="false" customHeight="false" outlineLevel="0" collapsed="false">
      <c r="A159" s="5" t="n">
        <v>585</v>
      </c>
      <c r="B159" s="6" t="s">
        <v>172</v>
      </c>
      <c r="C159" s="7" t="n">
        <v>72.7</v>
      </c>
      <c r="D159" s="8" t="n">
        <v>72.5</v>
      </c>
      <c r="E159" s="8" t="n">
        <v>73</v>
      </c>
      <c r="F159" s="8" t="n">
        <v>71.5</v>
      </c>
      <c r="G159" s="8" t="n">
        <v>72.5</v>
      </c>
      <c r="H159" s="9" t="n">
        <v>-1</v>
      </c>
      <c r="I159" s="9" t="n">
        <v>78.5</v>
      </c>
      <c r="J159" s="9" t="n">
        <v>68.5</v>
      </c>
      <c r="K159" s="9" t="n">
        <v>12397</v>
      </c>
    </row>
    <row r="160" customFormat="false" ht="12" hidden="false" customHeight="false" outlineLevel="0" collapsed="false">
      <c r="A160" s="5" t="n">
        <v>588</v>
      </c>
      <c r="B160" s="6" t="s">
        <v>173</v>
      </c>
      <c r="C160" s="7" t="n">
        <v>72.3</v>
      </c>
      <c r="D160" s="8" t="n">
        <v>73.5</v>
      </c>
      <c r="E160" s="8" t="n">
        <v>74</v>
      </c>
      <c r="F160" s="8" t="n">
        <v>71</v>
      </c>
      <c r="G160" s="8" t="n">
        <v>72</v>
      </c>
      <c r="H160" s="9" t="n">
        <v>-1</v>
      </c>
      <c r="I160" s="9" t="n">
        <v>78</v>
      </c>
      <c r="J160" s="9" t="n">
        <v>68</v>
      </c>
      <c r="K160" s="9" t="n">
        <v>13238</v>
      </c>
    </row>
    <row r="161" customFormat="false" ht="12" hidden="false" customHeight="false" outlineLevel="0" collapsed="false">
      <c r="A161" s="5" t="n">
        <v>868</v>
      </c>
      <c r="B161" s="6" t="s">
        <v>174</v>
      </c>
      <c r="C161" s="7" t="n">
        <v>116.3</v>
      </c>
      <c r="D161" s="8" t="n">
        <v>113</v>
      </c>
      <c r="E161" s="9" t="n">
        <v>117</v>
      </c>
      <c r="F161" s="9" t="n">
        <v>113</v>
      </c>
      <c r="G161" s="9" t="n">
        <v>116.5</v>
      </c>
      <c r="H161" s="9" t="n">
        <v>-1</v>
      </c>
      <c r="I161" s="9" t="n">
        <v>126</v>
      </c>
      <c r="J161" s="9" t="n">
        <v>110</v>
      </c>
      <c r="K161" s="9" t="n">
        <v>14284</v>
      </c>
    </row>
    <row r="162" customFormat="false" ht="12" hidden="false" customHeight="false" outlineLevel="0" collapsed="false">
      <c r="A162" s="5" t="n">
        <v>842</v>
      </c>
      <c r="B162" s="6" t="s">
        <v>175</v>
      </c>
      <c r="C162" s="7" t="n">
        <v>69.4</v>
      </c>
      <c r="D162" s="8" t="n">
        <v>71</v>
      </c>
      <c r="E162" s="8" t="n">
        <v>71.5</v>
      </c>
      <c r="F162" s="8" t="n">
        <v>69</v>
      </c>
      <c r="G162" s="8" t="n">
        <v>69.5</v>
      </c>
      <c r="H162" s="9" t="n">
        <v>-1</v>
      </c>
      <c r="I162" s="9" t="n">
        <v>75</v>
      </c>
      <c r="J162" s="9" t="n">
        <v>66</v>
      </c>
      <c r="K162" s="9" t="n">
        <v>17072</v>
      </c>
    </row>
    <row r="163" customFormat="false" ht="12" hidden="false" customHeight="false" outlineLevel="0" collapsed="false">
      <c r="A163" s="5" t="n">
        <v>855</v>
      </c>
      <c r="B163" s="6" t="s">
        <v>176</v>
      </c>
      <c r="C163" s="7" t="n">
        <v>112.9</v>
      </c>
      <c r="D163" s="8" t="n">
        <v>113</v>
      </c>
      <c r="E163" s="9" t="n">
        <v>115</v>
      </c>
      <c r="F163" s="9" t="n">
        <v>112.5</v>
      </c>
      <c r="G163" s="9" t="n">
        <v>113</v>
      </c>
      <c r="H163" s="9" t="n">
        <v>-1</v>
      </c>
      <c r="I163" s="9" t="n">
        <v>121.5</v>
      </c>
      <c r="J163" s="9" t="n">
        <v>106.5</v>
      </c>
      <c r="K163" s="9" t="n">
        <v>20440</v>
      </c>
    </row>
    <row r="164" customFormat="false" ht="12" hidden="false" customHeight="false" outlineLevel="0" collapsed="false">
      <c r="A164" s="5" t="n">
        <v>534</v>
      </c>
      <c r="B164" s="6" t="s">
        <v>177</v>
      </c>
      <c r="C164" s="7" t="n">
        <v>129.4</v>
      </c>
      <c r="D164" s="8" t="n">
        <v>134</v>
      </c>
      <c r="E164" s="9" t="n">
        <v>135</v>
      </c>
      <c r="F164" s="9" t="n">
        <v>128</v>
      </c>
      <c r="G164" s="9" t="n">
        <v>129</v>
      </c>
      <c r="H164" s="9" t="n">
        <v>-1</v>
      </c>
      <c r="I164" s="9" t="n">
        <v>139</v>
      </c>
      <c r="J164" s="9" t="n">
        <v>121</v>
      </c>
      <c r="K164" s="9" t="n">
        <v>30789</v>
      </c>
    </row>
    <row r="165" customFormat="false" ht="12" hidden="false" customHeight="false" outlineLevel="0" collapsed="false">
      <c r="A165" s="5" t="n">
        <v>667</v>
      </c>
      <c r="B165" s="6" t="s">
        <v>178</v>
      </c>
      <c r="C165" s="7" t="n">
        <v>115.6</v>
      </c>
      <c r="D165" s="8" t="n">
        <v>117</v>
      </c>
      <c r="E165" s="9" t="n">
        <v>119.5</v>
      </c>
      <c r="F165" s="9" t="n">
        <v>115.5</v>
      </c>
      <c r="G165" s="9" t="n">
        <v>116</v>
      </c>
      <c r="H165" s="9" t="n">
        <v>-1</v>
      </c>
      <c r="I165" s="9" t="n">
        <v>125</v>
      </c>
      <c r="J165" s="9" t="n">
        <v>109</v>
      </c>
      <c r="K165" s="9" t="n">
        <v>37768</v>
      </c>
    </row>
    <row r="166" customFormat="false" ht="12" hidden="false" customHeight="false" outlineLevel="0" collapsed="false">
      <c r="A166" s="5" t="n">
        <v>859</v>
      </c>
      <c r="B166" s="6" t="s">
        <v>179</v>
      </c>
      <c r="C166" s="7" t="n">
        <v>61.7</v>
      </c>
      <c r="D166" s="8" t="n">
        <v>62</v>
      </c>
      <c r="E166" s="9" t="n">
        <v>62.5</v>
      </c>
      <c r="F166" s="9" t="n">
        <v>61.5</v>
      </c>
      <c r="G166" s="9" t="n">
        <v>61.5</v>
      </c>
      <c r="H166" s="9" t="n">
        <v>-1.5</v>
      </c>
      <c r="I166" s="9" t="n">
        <v>67</v>
      </c>
      <c r="J166" s="9" t="n">
        <v>59</v>
      </c>
      <c r="K166" s="9" t="n">
        <v>7150</v>
      </c>
    </row>
    <row r="167" customFormat="false" ht="12" hidden="false" customHeight="false" outlineLevel="0" collapsed="false">
      <c r="A167" s="5" t="n">
        <v>754</v>
      </c>
      <c r="B167" s="6" t="s">
        <v>180</v>
      </c>
      <c r="C167" s="7" t="n">
        <v>54.6</v>
      </c>
      <c r="D167" s="8" t="n">
        <v>55.5</v>
      </c>
      <c r="E167" s="8" t="n">
        <v>55.5</v>
      </c>
      <c r="F167" s="8" t="n">
        <v>53</v>
      </c>
      <c r="G167" s="8" t="n">
        <v>54.5</v>
      </c>
      <c r="H167" s="9" t="n">
        <v>-1.5</v>
      </c>
      <c r="I167" s="9" t="n">
        <v>59.5</v>
      </c>
      <c r="J167" s="9" t="n">
        <v>52.5</v>
      </c>
      <c r="K167" s="9" t="n">
        <v>7191</v>
      </c>
    </row>
    <row r="168" customFormat="false" ht="12" hidden="false" customHeight="false" outlineLevel="0" collapsed="false">
      <c r="A168" s="5" t="n">
        <v>662</v>
      </c>
      <c r="B168" s="6" t="s">
        <v>181</v>
      </c>
      <c r="C168" s="7" t="n">
        <v>71.1</v>
      </c>
      <c r="D168" s="8" t="n">
        <v>73.5</v>
      </c>
      <c r="E168" s="9" t="n">
        <v>74</v>
      </c>
      <c r="F168" s="9" t="n">
        <v>71.5</v>
      </c>
      <c r="G168" s="9" t="n">
        <v>71.5</v>
      </c>
      <c r="H168" s="9" t="n">
        <v>-1.5</v>
      </c>
      <c r="I168" s="9" t="n">
        <v>78</v>
      </c>
      <c r="J168" s="9" t="n">
        <v>68</v>
      </c>
      <c r="K168" s="9" t="n">
        <v>7230</v>
      </c>
    </row>
    <row r="169" customFormat="false" ht="12" hidden="false" customHeight="false" outlineLevel="0" collapsed="false">
      <c r="A169" s="5" t="n">
        <v>632</v>
      </c>
      <c r="B169" s="6" t="s">
        <v>182</v>
      </c>
      <c r="C169" s="7" t="n">
        <v>58.3</v>
      </c>
      <c r="D169" s="8" t="n">
        <v>59</v>
      </c>
      <c r="E169" s="8" t="n">
        <v>60</v>
      </c>
      <c r="F169" s="8" t="n">
        <v>57.5</v>
      </c>
      <c r="G169" s="11" t="n">
        <v>58</v>
      </c>
      <c r="H169" s="9" t="n">
        <v>-1.5</v>
      </c>
      <c r="I169" s="9" t="n">
        <v>63.5</v>
      </c>
      <c r="J169" s="9" t="n">
        <v>55.5</v>
      </c>
      <c r="K169" s="9" t="n">
        <v>7451</v>
      </c>
    </row>
    <row r="170" customFormat="false" ht="12" hidden="false" customHeight="false" outlineLevel="0" collapsed="false">
      <c r="A170" s="5" t="n">
        <v>676</v>
      </c>
      <c r="B170" s="6" t="s">
        <v>183</v>
      </c>
      <c r="C170" s="7" t="n">
        <v>59.5</v>
      </c>
      <c r="D170" s="8" t="n">
        <v>60.5</v>
      </c>
      <c r="E170" s="8" t="n">
        <v>61</v>
      </c>
      <c r="F170" s="8" t="n">
        <v>59</v>
      </c>
      <c r="G170" s="11" t="n">
        <v>59.5</v>
      </c>
      <c r="H170" s="9" t="n">
        <v>-1.5</v>
      </c>
      <c r="I170" s="9" t="n">
        <v>65</v>
      </c>
      <c r="J170" s="9" t="n">
        <v>57</v>
      </c>
      <c r="K170" s="9" t="n">
        <v>7462</v>
      </c>
    </row>
    <row r="171" customFormat="false" ht="12" hidden="false" customHeight="false" outlineLevel="0" collapsed="false">
      <c r="A171" s="5" t="n">
        <v>814</v>
      </c>
      <c r="B171" s="6" t="s">
        <v>184</v>
      </c>
      <c r="C171" s="7" t="n">
        <v>114.5</v>
      </c>
      <c r="D171" s="8" t="n">
        <v>115</v>
      </c>
      <c r="E171" s="9" t="n">
        <v>115.5</v>
      </c>
      <c r="F171" s="9" t="n">
        <v>113</v>
      </c>
      <c r="G171" s="9" t="n">
        <v>114</v>
      </c>
      <c r="H171" s="9" t="n">
        <v>-1.5</v>
      </c>
      <c r="I171" s="9" t="n">
        <v>123.5</v>
      </c>
      <c r="J171" s="9" t="n">
        <v>107.5</v>
      </c>
      <c r="K171" s="9" t="n">
        <v>8736</v>
      </c>
    </row>
    <row r="172" customFormat="false" ht="12" hidden="false" customHeight="false" outlineLevel="0" collapsed="false">
      <c r="A172" s="5" t="n">
        <v>779</v>
      </c>
      <c r="B172" s="6" t="s">
        <v>185</v>
      </c>
      <c r="C172" s="7" t="n">
        <v>73.2</v>
      </c>
      <c r="D172" s="8" t="n">
        <v>72</v>
      </c>
      <c r="E172" s="9" t="n">
        <v>73</v>
      </c>
      <c r="F172" s="9" t="n">
        <v>71</v>
      </c>
      <c r="G172" s="9" t="n">
        <v>73</v>
      </c>
      <c r="H172" s="9" t="n">
        <v>-1.5</v>
      </c>
      <c r="I172" s="9" t="n">
        <v>76.5</v>
      </c>
      <c r="J172" s="9" t="n">
        <v>66.5</v>
      </c>
      <c r="K172" s="9" t="n">
        <v>12107</v>
      </c>
    </row>
    <row r="173" customFormat="false" ht="12" hidden="false" customHeight="false" outlineLevel="0" collapsed="false">
      <c r="A173" s="5" t="n">
        <v>597</v>
      </c>
      <c r="B173" s="6" t="s">
        <v>186</v>
      </c>
      <c r="C173" s="7" t="n">
        <v>107.1</v>
      </c>
      <c r="D173" s="8" t="n">
        <v>109.5</v>
      </c>
      <c r="E173" s="9" t="n">
        <v>110</v>
      </c>
      <c r="F173" s="9" t="n">
        <v>106</v>
      </c>
      <c r="G173" s="9" t="n">
        <v>107</v>
      </c>
      <c r="H173" s="9" t="n">
        <v>-1.5</v>
      </c>
      <c r="I173" s="9" t="n">
        <v>116</v>
      </c>
      <c r="J173" s="9" t="n">
        <v>101</v>
      </c>
      <c r="K173" s="9" t="n">
        <v>15659</v>
      </c>
    </row>
    <row r="174" customFormat="false" ht="12" hidden="false" customHeight="false" outlineLevel="0" collapsed="false">
      <c r="A174" s="5" t="n">
        <v>518</v>
      </c>
      <c r="B174" s="6" t="s">
        <v>187</v>
      </c>
      <c r="C174" s="7" t="n">
        <v>111.4</v>
      </c>
      <c r="D174" s="8" t="n">
        <v>110</v>
      </c>
      <c r="E174" s="9" t="n">
        <v>112</v>
      </c>
      <c r="F174" s="9" t="n">
        <v>108</v>
      </c>
      <c r="G174" s="9" t="n">
        <v>111</v>
      </c>
      <c r="H174" s="9" t="n">
        <v>-1.5</v>
      </c>
      <c r="I174" s="9" t="n">
        <v>120</v>
      </c>
      <c r="J174" s="9" t="n">
        <v>105</v>
      </c>
      <c r="K174" s="9" t="n">
        <v>23494</v>
      </c>
    </row>
    <row r="175" customFormat="false" ht="12" hidden="false" customHeight="false" outlineLevel="0" collapsed="false">
      <c r="A175" s="5" t="n">
        <v>750</v>
      </c>
      <c r="B175" s="6" t="s">
        <v>188</v>
      </c>
      <c r="C175" s="7" t="n">
        <v>63.7</v>
      </c>
      <c r="D175" s="8" t="n">
        <v>65</v>
      </c>
      <c r="E175" s="8" t="n">
        <v>67.5</v>
      </c>
      <c r="F175" s="8" t="n">
        <v>63.5</v>
      </c>
      <c r="G175" s="8" t="n">
        <v>63.5</v>
      </c>
      <c r="H175" s="9" t="n">
        <v>-1.5</v>
      </c>
      <c r="I175" s="9" t="n">
        <v>69.5</v>
      </c>
      <c r="J175" s="9" t="n">
        <v>60.5</v>
      </c>
      <c r="K175" s="9" t="n">
        <v>25092</v>
      </c>
    </row>
    <row r="176" customFormat="false" ht="12" hidden="false" customHeight="false" outlineLevel="0" collapsed="false">
      <c r="A176" s="5" t="n">
        <v>847</v>
      </c>
      <c r="B176" s="6" t="s">
        <v>189</v>
      </c>
      <c r="C176" s="7" t="n">
        <v>135.7</v>
      </c>
      <c r="D176" s="8" t="n">
        <v>136.5</v>
      </c>
      <c r="E176" s="9" t="n">
        <v>138</v>
      </c>
      <c r="F176" s="9" t="n">
        <v>135</v>
      </c>
      <c r="G176" s="9" t="n">
        <v>136</v>
      </c>
      <c r="H176" s="9" t="n">
        <v>-2</v>
      </c>
      <c r="I176" s="9" t="n">
        <v>147.5</v>
      </c>
      <c r="J176" s="9" t="n">
        <v>128.5</v>
      </c>
      <c r="K176" s="9" t="n">
        <v>4648</v>
      </c>
    </row>
    <row r="177" customFormat="false" ht="12" hidden="false" customHeight="false" outlineLevel="0" collapsed="false">
      <c r="A177" s="5" t="n">
        <v>512</v>
      </c>
      <c r="B177" s="6" t="s">
        <v>190</v>
      </c>
      <c r="C177" s="7" t="n">
        <v>70.6</v>
      </c>
      <c r="D177" s="8" t="n">
        <v>72</v>
      </c>
      <c r="E177" s="9" t="n">
        <v>72.5</v>
      </c>
      <c r="F177" s="9" t="n">
        <v>71</v>
      </c>
      <c r="G177" s="9" t="n">
        <v>71</v>
      </c>
      <c r="H177" s="9" t="n">
        <v>-2</v>
      </c>
      <c r="I177" s="9" t="n">
        <v>78</v>
      </c>
      <c r="J177" s="9" t="n">
        <v>68</v>
      </c>
      <c r="K177" s="9" t="n">
        <v>5159</v>
      </c>
    </row>
    <row r="178" customFormat="false" ht="12" hidden="false" customHeight="false" outlineLevel="0" collapsed="false">
      <c r="A178" s="5" t="n">
        <v>745</v>
      </c>
      <c r="B178" s="6" t="s">
        <v>191</v>
      </c>
      <c r="C178" s="7" t="n">
        <v>97.4</v>
      </c>
      <c r="D178" s="8" t="n">
        <v>100</v>
      </c>
      <c r="E178" s="9" t="n">
        <v>100.5</v>
      </c>
      <c r="F178" s="9" t="n">
        <v>97</v>
      </c>
      <c r="G178" s="9" t="n">
        <v>97</v>
      </c>
      <c r="H178" s="9" t="n">
        <v>-2</v>
      </c>
      <c r="I178" s="9" t="n">
        <v>105.5</v>
      </c>
      <c r="J178" s="9" t="n">
        <v>92.5</v>
      </c>
      <c r="K178" s="9" t="n">
        <v>5837</v>
      </c>
    </row>
    <row r="179" customFormat="false" ht="12" hidden="false" customHeight="false" outlineLevel="0" collapsed="false">
      <c r="A179" s="5" t="n">
        <v>639</v>
      </c>
      <c r="B179" s="6" t="s">
        <v>192</v>
      </c>
      <c r="C179" s="7" t="n">
        <v>107.4</v>
      </c>
      <c r="D179" s="8" t="n">
        <v>109</v>
      </c>
      <c r="E179" s="9" t="n">
        <v>110</v>
      </c>
      <c r="F179" s="9" t="n">
        <v>107</v>
      </c>
      <c r="G179" s="9" t="n">
        <v>107</v>
      </c>
      <c r="H179" s="9" t="n">
        <v>-2</v>
      </c>
      <c r="I179" s="9" t="n">
        <v>116.5</v>
      </c>
      <c r="J179" s="9" t="n">
        <v>101.5</v>
      </c>
      <c r="K179" s="9" t="n">
        <v>6967</v>
      </c>
    </row>
    <row r="180" customFormat="false" ht="12" hidden="false" customHeight="false" outlineLevel="0" collapsed="false">
      <c r="A180" s="5" t="n">
        <v>786</v>
      </c>
      <c r="B180" s="6" t="s">
        <v>193</v>
      </c>
      <c r="C180" s="7" t="n">
        <v>55.9</v>
      </c>
      <c r="D180" s="8" t="n">
        <v>57.5</v>
      </c>
      <c r="E180" s="8" t="n">
        <v>58</v>
      </c>
      <c r="F180" s="8" t="n">
        <v>55.5</v>
      </c>
      <c r="G180" s="8" t="n">
        <v>56</v>
      </c>
      <c r="H180" s="9" t="n">
        <v>-2</v>
      </c>
      <c r="I180" s="9" t="n">
        <v>62</v>
      </c>
      <c r="J180" s="9" t="n">
        <v>54</v>
      </c>
      <c r="K180" s="9" t="n">
        <v>7524</v>
      </c>
    </row>
    <row r="181" customFormat="false" ht="12" hidden="false" customHeight="false" outlineLevel="0" collapsed="false">
      <c r="A181" s="5" t="n">
        <v>795</v>
      </c>
      <c r="B181" s="6" t="s">
        <v>194</v>
      </c>
      <c r="C181" s="7" t="n">
        <v>96.2</v>
      </c>
      <c r="D181" s="8" t="n">
        <v>98</v>
      </c>
      <c r="E181" s="9" t="n">
        <v>98.5</v>
      </c>
      <c r="F181" s="9" t="n">
        <v>95.5</v>
      </c>
      <c r="G181" s="9" t="n">
        <v>96</v>
      </c>
      <c r="H181" s="9" t="n">
        <v>-2</v>
      </c>
      <c r="I181" s="9" t="n">
        <v>104.5</v>
      </c>
      <c r="J181" s="9" t="n">
        <v>91.5</v>
      </c>
      <c r="K181" s="9" t="n">
        <v>8003</v>
      </c>
    </row>
    <row r="182" customFormat="false" ht="12" hidden="false" customHeight="false" outlineLevel="0" collapsed="false">
      <c r="A182" s="5" t="n">
        <v>554</v>
      </c>
      <c r="B182" s="6" t="s">
        <v>195</v>
      </c>
      <c r="C182" s="7" t="n">
        <v>112.2</v>
      </c>
      <c r="D182" s="8" t="n">
        <v>114</v>
      </c>
      <c r="E182" s="9" t="n">
        <v>114.5</v>
      </c>
      <c r="F182" s="9" t="n">
        <v>111</v>
      </c>
      <c r="G182" s="9" t="n">
        <v>112</v>
      </c>
      <c r="H182" s="9" t="n">
        <v>-2</v>
      </c>
      <c r="I182" s="9" t="n">
        <v>121.5</v>
      </c>
      <c r="J182" s="9" t="n">
        <v>110.5</v>
      </c>
      <c r="K182" s="9" t="n">
        <v>8147</v>
      </c>
    </row>
    <row r="183" customFormat="false" ht="12" hidden="false" customHeight="false" outlineLevel="0" collapsed="false">
      <c r="A183" s="5" t="n">
        <v>818</v>
      </c>
      <c r="B183" s="6" t="s">
        <v>196</v>
      </c>
      <c r="C183" s="7" t="n">
        <v>154.5</v>
      </c>
      <c r="D183" s="8" t="n">
        <v>158</v>
      </c>
      <c r="E183" s="9" t="n">
        <v>162</v>
      </c>
      <c r="F183" s="9" t="n">
        <v>154</v>
      </c>
      <c r="G183" s="9" t="n">
        <v>154</v>
      </c>
      <c r="H183" s="9" t="n">
        <v>-2</v>
      </c>
      <c r="I183" s="9" t="n">
        <v>166</v>
      </c>
      <c r="J183" s="9" t="n">
        <v>145.5</v>
      </c>
      <c r="K183" s="9" t="n">
        <v>12461</v>
      </c>
    </row>
    <row r="184" customFormat="false" ht="12" hidden="false" customHeight="false" outlineLevel="0" collapsed="false">
      <c r="A184" s="5" t="n">
        <v>804</v>
      </c>
      <c r="B184" s="6" t="s">
        <v>197</v>
      </c>
      <c r="C184" s="7" t="n">
        <v>71</v>
      </c>
      <c r="D184" s="8" t="n">
        <v>71.5</v>
      </c>
      <c r="E184" s="9" t="n">
        <v>73.5</v>
      </c>
      <c r="F184" s="9" t="n">
        <v>71</v>
      </c>
      <c r="G184" s="9" t="n">
        <v>71.5</v>
      </c>
      <c r="H184" s="9" t="n">
        <v>-2</v>
      </c>
      <c r="I184" s="9" t="n">
        <v>78.5</v>
      </c>
      <c r="J184" s="9" t="n">
        <v>68.5</v>
      </c>
      <c r="K184" s="9" t="n">
        <v>19614</v>
      </c>
    </row>
    <row r="185" customFormat="false" ht="12" hidden="false" customHeight="false" outlineLevel="0" collapsed="false">
      <c r="A185" s="5" t="n">
        <v>623</v>
      </c>
      <c r="B185" s="6" t="s">
        <v>198</v>
      </c>
      <c r="C185" s="7" t="n">
        <v>105.5</v>
      </c>
      <c r="D185" s="8" t="n">
        <v>109</v>
      </c>
      <c r="E185" s="9" t="n">
        <v>109</v>
      </c>
      <c r="F185" s="9" t="n">
        <v>105.5</v>
      </c>
      <c r="G185" s="9" t="n">
        <v>106</v>
      </c>
      <c r="H185" s="9" t="n">
        <v>-2.5</v>
      </c>
      <c r="I185" s="9" t="n">
        <v>116</v>
      </c>
      <c r="J185" s="9" t="n">
        <v>105</v>
      </c>
      <c r="K185" s="9" t="n">
        <v>4832</v>
      </c>
    </row>
    <row r="186" customFormat="false" ht="12" hidden="false" customHeight="false" outlineLevel="0" collapsed="false">
      <c r="A186" s="5" t="n">
        <v>643</v>
      </c>
      <c r="B186" s="6" t="s">
        <v>199</v>
      </c>
      <c r="C186" s="7" t="n">
        <v>114.9</v>
      </c>
      <c r="D186" s="8" t="n">
        <v>118</v>
      </c>
      <c r="E186" s="9" t="n">
        <v>118</v>
      </c>
      <c r="F186" s="9" t="n">
        <v>114</v>
      </c>
      <c r="G186" s="9" t="n">
        <v>114.5</v>
      </c>
      <c r="H186" s="9" t="n">
        <v>-2.5</v>
      </c>
      <c r="I186" s="9" t="n">
        <v>125</v>
      </c>
      <c r="J186" s="9" t="n">
        <v>109</v>
      </c>
      <c r="K186" s="9" t="n">
        <v>7218</v>
      </c>
    </row>
    <row r="187" customFormat="false" ht="12" hidden="false" customHeight="false" outlineLevel="0" collapsed="false">
      <c r="A187" s="5" t="n">
        <v>871</v>
      </c>
      <c r="B187" s="6" t="s">
        <v>200</v>
      </c>
      <c r="C187" s="7" t="n">
        <v>64.9</v>
      </c>
      <c r="D187" s="8" t="n">
        <v>67.5</v>
      </c>
      <c r="E187" s="8" t="n">
        <v>67.5</v>
      </c>
      <c r="F187" s="8" t="n">
        <v>65</v>
      </c>
      <c r="G187" s="8" t="n">
        <v>65</v>
      </c>
      <c r="H187" s="9" t="n">
        <v>-2.5</v>
      </c>
      <c r="I187" s="9" t="n">
        <v>72</v>
      </c>
      <c r="J187" s="9" t="n">
        <v>63</v>
      </c>
      <c r="K187" s="9" t="n">
        <v>7470</v>
      </c>
    </row>
    <row r="188" customFormat="false" ht="12" hidden="false" customHeight="false" outlineLevel="0" collapsed="false">
      <c r="A188" s="5" t="n">
        <v>582</v>
      </c>
      <c r="B188" s="6" t="s">
        <v>201</v>
      </c>
      <c r="C188" s="7" t="n">
        <v>120.7</v>
      </c>
      <c r="D188" s="8" t="n">
        <v>124.5</v>
      </c>
      <c r="E188" s="9" t="n">
        <v>124.5</v>
      </c>
      <c r="F188" s="9" t="n">
        <v>116</v>
      </c>
      <c r="G188" s="9" t="n">
        <v>120.5</v>
      </c>
      <c r="H188" s="9" t="n">
        <v>-2.5</v>
      </c>
      <c r="I188" s="9" t="n">
        <v>133</v>
      </c>
      <c r="J188" s="9" t="n">
        <v>116</v>
      </c>
      <c r="K188" s="9" t="n">
        <v>10459</v>
      </c>
    </row>
    <row r="189" customFormat="false" ht="12" hidden="false" customHeight="false" outlineLevel="0" collapsed="false">
      <c r="A189" s="5" t="n">
        <v>805</v>
      </c>
      <c r="B189" s="6" t="s">
        <v>202</v>
      </c>
      <c r="C189" s="7" t="n">
        <v>112.7</v>
      </c>
      <c r="D189" s="8" t="n">
        <v>115</v>
      </c>
      <c r="E189" s="9" t="n">
        <v>116.5</v>
      </c>
      <c r="F189" s="9" t="n">
        <v>112</v>
      </c>
      <c r="G189" s="9" t="n">
        <v>112.5</v>
      </c>
      <c r="H189" s="9" t="n">
        <v>-2.5</v>
      </c>
      <c r="I189" s="9" t="n">
        <v>123</v>
      </c>
      <c r="J189" s="9" t="n">
        <v>111</v>
      </c>
      <c r="K189" s="9" t="n">
        <v>11207</v>
      </c>
    </row>
    <row r="190" customFormat="false" ht="12" hidden="false" customHeight="false" outlineLevel="0" collapsed="false">
      <c r="A190" s="5" t="n">
        <v>683</v>
      </c>
      <c r="B190" s="6" t="s">
        <v>203</v>
      </c>
      <c r="C190" s="7" t="n">
        <v>105.9</v>
      </c>
      <c r="D190" s="8" t="n">
        <v>106</v>
      </c>
      <c r="E190" s="9" t="n">
        <v>106.5</v>
      </c>
      <c r="F190" s="9" t="n">
        <v>105</v>
      </c>
      <c r="G190" s="9" t="n">
        <v>106</v>
      </c>
      <c r="H190" s="9" t="n">
        <v>-2.5</v>
      </c>
      <c r="I190" s="9" t="n">
        <v>116</v>
      </c>
      <c r="J190" s="9" t="n">
        <v>105</v>
      </c>
      <c r="K190" s="9" t="n">
        <v>11838</v>
      </c>
    </row>
    <row r="191" customFormat="false" ht="12" hidden="false" customHeight="false" outlineLevel="0" collapsed="false">
      <c r="A191" s="5" t="n">
        <v>760</v>
      </c>
      <c r="B191" s="6" t="s">
        <v>204</v>
      </c>
      <c r="C191" s="7" t="n">
        <v>103</v>
      </c>
      <c r="D191" s="8" t="n">
        <v>98</v>
      </c>
      <c r="E191" s="9" t="n">
        <v>105</v>
      </c>
      <c r="F191" s="9" t="n">
        <v>98</v>
      </c>
      <c r="G191" s="9" t="n">
        <v>102.5</v>
      </c>
      <c r="H191" s="9" t="n">
        <v>-2.5</v>
      </c>
      <c r="I191" s="9" t="n">
        <v>112</v>
      </c>
      <c r="J191" s="9" t="n">
        <v>98</v>
      </c>
      <c r="K191" s="9" t="n">
        <v>15004</v>
      </c>
    </row>
    <row r="192" customFormat="false" ht="12" hidden="false" customHeight="false" outlineLevel="0" collapsed="false">
      <c r="A192" s="5" t="n">
        <v>638</v>
      </c>
      <c r="B192" s="6" t="s">
        <v>205</v>
      </c>
      <c r="C192" s="7" t="n">
        <v>124.2</v>
      </c>
      <c r="D192" s="8" t="n">
        <v>126.5</v>
      </c>
      <c r="E192" s="9" t="n">
        <v>127.5</v>
      </c>
      <c r="F192" s="9" t="n">
        <v>124</v>
      </c>
      <c r="G192" s="9" t="n">
        <v>124.5</v>
      </c>
      <c r="H192" s="9" t="n">
        <v>-3</v>
      </c>
      <c r="I192" s="9" t="n">
        <v>136</v>
      </c>
      <c r="J192" s="9" t="n">
        <v>119</v>
      </c>
      <c r="K192" s="9" t="n">
        <v>7457</v>
      </c>
    </row>
    <row r="193" customFormat="false" ht="12" hidden="false" customHeight="false" outlineLevel="0" collapsed="false">
      <c r="A193" s="5" t="n">
        <v>693</v>
      </c>
      <c r="B193" s="6" t="s">
        <v>206</v>
      </c>
      <c r="C193" s="7" t="n">
        <v>56.4</v>
      </c>
      <c r="D193" s="8" t="n">
        <v>59</v>
      </c>
      <c r="E193" s="9" t="n">
        <v>59</v>
      </c>
      <c r="F193" s="9" t="n">
        <v>56</v>
      </c>
      <c r="G193" s="9" t="n">
        <v>56</v>
      </c>
      <c r="H193" s="9" t="n">
        <v>-3</v>
      </c>
      <c r="I193" s="9" t="n">
        <v>63</v>
      </c>
      <c r="J193" s="9" t="n">
        <v>55</v>
      </c>
      <c r="K193" s="9" t="n">
        <v>7758</v>
      </c>
    </row>
    <row r="194" customFormat="false" ht="12" hidden="false" customHeight="false" outlineLevel="0" collapsed="false">
      <c r="A194" s="5" t="n">
        <v>610</v>
      </c>
      <c r="B194" s="6" t="s">
        <v>207</v>
      </c>
      <c r="C194" s="7" t="n">
        <v>58.4</v>
      </c>
      <c r="D194" s="8" t="n">
        <v>61</v>
      </c>
      <c r="E194" s="9" t="n">
        <v>61.5</v>
      </c>
      <c r="F194" s="9" t="n">
        <v>58.5</v>
      </c>
      <c r="G194" s="9" t="n">
        <v>58.5</v>
      </c>
      <c r="H194" s="9" t="n">
        <v>-3</v>
      </c>
      <c r="I194" s="9" t="n">
        <v>65.5</v>
      </c>
      <c r="J194" s="9" t="n">
        <v>57.5</v>
      </c>
      <c r="K194" s="9" t="n">
        <v>8143</v>
      </c>
    </row>
    <row r="195" customFormat="false" ht="12" hidden="false" customHeight="false" outlineLevel="0" collapsed="false">
      <c r="A195" s="5" t="n">
        <v>749</v>
      </c>
      <c r="B195" s="6" t="s">
        <v>208</v>
      </c>
      <c r="C195" s="7" t="n">
        <v>146.9</v>
      </c>
      <c r="D195" s="8" t="n">
        <v>150</v>
      </c>
      <c r="E195" s="9" t="n">
        <v>152</v>
      </c>
      <c r="F195" s="9" t="n">
        <v>145</v>
      </c>
      <c r="G195" s="9" t="n">
        <v>147</v>
      </c>
      <c r="H195" s="9" t="n">
        <v>-3</v>
      </c>
      <c r="I195" s="9" t="n">
        <v>160</v>
      </c>
      <c r="J195" s="9" t="n">
        <v>139.5</v>
      </c>
      <c r="K195" s="9" t="n">
        <v>10150</v>
      </c>
    </row>
    <row r="196" customFormat="false" ht="12" hidden="false" customHeight="false" outlineLevel="0" collapsed="false">
      <c r="A196" s="5" t="n">
        <v>788</v>
      </c>
      <c r="B196" s="6" t="s">
        <v>209</v>
      </c>
      <c r="C196" s="7" t="n">
        <v>99.4</v>
      </c>
      <c r="D196" s="8" t="n">
        <v>102</v>
      </c>
      <c r="E196" s="9" t="n">
        <v>103</v>
      </c>
      <c r="F196" s="9" t="n">
        <v>98</v>
      </c>
      <c r="G196" s="9" t="n">
        <v>99</v>
      </c>
      <c r="H196" s="9" t="n">
        <v>-3</v>
      </c>
      <c r="I196" s="9" t="n">
        <v>109</v>
      </c>
      <c r="J196" s="9" t="n">
        <v>95</v>
      </c>
      <c r="K196" s="9" t="n">
        <v>10947</v>
      </c>
    </row>
    <row r="197" customFormat="false" ht="12" hidden="false" customHeight="false" outlineLevel="0" collapsed="false">
      <c r="A197" s="5" t="n">
        <v>591</v>
      </c>
      <c r="B197" s="6" t="s">
        <v>210</v>
      </c>
      <c r="C197" s="7" t="n">
        <v>151.9</v>
      </c>
      <c r="D197" s="8" t="n">
        <v>155</v>
      </c>
      <c r="E197" s="9" t="n">
        <v>155</v>
      </c>
      <c r="F197" s="9" t="n">
        <v>150</v>
      </c>
      <c r="G197" s="9" t="n">
        <v>152</v>
      </c>
      <c r="H197" s="9" t="n">
        <v>-3</v>
      </c>
      <c r="I197" s="9" t="n">
        <v>165</v>
      </c>
      <c r="J197" s="9" t="n">
        <v>144.5</v>
      </c>
      <c r="K197" s="9" t="n">
        <v>12882</v>
      </c>
    </row>
    <row r="198" customFormat="false" ht="12" hidden="false" customHeight="false" outlineLevel="0" collapsed="false">
      <c r="A198" s="5" t="n">
        <v>787</v>
      </c>
      <c r="B198" s="6" t="s">
        <v>211</v>
      </c>
      <c r="C198" s="7" t="n">
        <v>98.2</v>
      </c>
      <c r="D198" s="8" t="n">
        <v>102</v>
      </c>
      <c r="E198" s="9" t="n">
        <v>103</v>
      </c>
      <c r="F198" s="9" t="n">
        <v>98</v>
      </c>
      <c r="G198" s="9" t="n">
        <v>98</v>
      </c>
      <c r="H198" s="9" t="n">
        <v>-3</v>
      </c>
      <c r="I198" s="9" t="n">
        <v>108</v>
      </c>
      <c r="J198" s="9" t="n">
        <v>94</v>
      </c>
      <c r="K198" s="9" t="n">
        <v>15649</v>
      </c>
    </row>
    <row r="199" customFormat="false" ht="12" hidden="false" customHeight="false" outlineLevel="0" collapsed="false">
      <c r="A199" s="5" t="n">
        <v>521</v>
      </c>
      <c r="B199" s="6" t="s">
        <v>212</v>
      </c>
      <c r="C199" s="7" t="n">
        <v>122.5</v>
      </c>
      <c r="D199" s="8" t="n">
        <v>122</v>
      </c>
      <c r="E199" s="9" t="n">
        <v>124.5</v>
      </c>
      <c r="F199" s="9" t="n">
        <v>121.5</v>
      </c>
      <c r="G199" s="9" t="n">
        <v>122</v>
      </c>
      <c r="H199" s="9" t="n">
        <v>-3</v>
      </c>
      <c r="I199" s="9" t="n">
        <v>133.5</v>
      </c>
      <c r="J199" s="9" t="n">
        <v>116.5</v>
      </c>
      <c r="K199" s="9" t="n">
        <v>18249</v>
      </c>
    </row>
    <row r="200" customFormat="false" ht="12" hidden="false" customHeight="false" outlineLevel="0" collapsed="false">
      <c r="A200" s="5" t="n">
        <v>668</v>
      </c>
      <c r="B200" s="6" t="s">
        <v>213</v>
      </c>
      <c r="C200" s="7" t="n">
        <v>67.9</v>
      </c>
      <c r="D200" s="8" t="n">
        <v>71</v>
      </c>
      <c r="E200" s="8" t="n">
        <v>71.5</v>
      </c>
      <c r="F200" s="8" t="n">
        <v>67</v>
      </c>
      <c r="G200" s="8" t="n">
        <v>67.5</v>
      </c>
      <c r="H200" s="9" t="n">
        <v>-3</v>
      </c>
      <c r="I200" s="9" t="n">
        <v>75</v>
      </c>
      <c r="J200" s="9" t="n">
        <v>66</v>
      </c>
      <c r="K200" s="9" t="n">
        <v>20203</v>
      </c>
    </row>
    <row r="201" customFormat="false" ht="12" hidden="false" customHeight="false" outlineLevel="0" collapsed="false">
      <c r="A201" s="5" t="n">
        <v>725</v>
      </c>
      <c r="B201" s="6" t="s">
        <v>214</v>
      </c>
      <c r="C201" s="7" t="n">
        <v>105.5</v>
      </c>
      <c r="D201" s="8" t="n">
        <v>110</v>
      </c>
      <c r="E201" s="9" t="n">
        <v>111</v>
      </c>
      <c r="F201" s="9" t="n">
        <v>105</v>
      </c>
      <c r="G201" s="9" t="n">
        <v>105</v>
      </c>
      <c r="H201" s="9" t="n">
        <v>-3</v>
      </c>
      <c r="I201" s="9" t="n">
        <v>115.5</v>
      </c>
      <c r="J201" s="9" t="n">
        <v>100.5</v>
      </c>
      <c r="K201" s="9" t="n">
        <v>24428</v>
      </c>
    </row>
    <row r="202" customFormat="false" ht="12" hidden="false" customHeight="false" outlineLevel="0" collapsed="false">
      <c r="A202" s="5" t="n">
        <v>860</v>
      </c>
      <c r="B202" s="6" t="s">
        <v>215</v>
      </c>
      <c r="C202" s="7" t="n">
        <v>90.5</v>
      </c>
      <c r="D202" s="8" t="n">
        <v>96</v>
      </c>
      <c r="E202" s="9" t="n">
        <v>96.5</v>
      </c>
      <c r="F202" s="9" t="n">
        <v>90</v>
      </c>
      <c r="G202" s="9" t="n">
        <v>91</v>
      </c>
      <c r="H202" s="9" t="n">
        <v>-3</v>
      </c>
      <c r="I202" s="9" t="n">
        <v>100.5</v>
      </c>
      <c r="J202" s="9" t="n">
        <v>87.5</v>
      </c>
      <c r="K202" s="9" t="n">
        <v>30020</v>
      </c>
    </row>
    <row r="203" customFormat="false" ht="12" hidden="false" customHeight="false" outlineLevel="0" collapsed="false">
      <c r="A203" s="5" t="n">
        <v>545</v>
      </c>
      <c r="B203" s="6" t="s">
        <v>216</v>
      </c>
      <c r="C203" s="7" t="n">
        <v>56</v>
      </c>
      <c r="D203" s="8" t="n">
        <v>58.5</v>
      </c>
      <c r="E203" s="8" t="n">
        <v>59</v>
      </c>
      <c r="F203" s="8" t="n">
        <v>55.5</v>
      </c>
      <c r="G203" s="8" t="n">
        <v>55.5</v>
      </c>
      <c r="H203" s="9" t="n">
        <v>-3.5</v>
      </c>
      <c r="I203" s="9" t="n">
        <v>63</v>
      </c>
      <c r="J203" s="9" t="n">
        <v>55</v>
      </c>
      <c r="K203" s="9" t="n">
        <v>6719</v>
      </c>
    </row>
    <row r="204" customFormat="false" ht="12" hidden="false" customHeight="false" outlineLevel="0" collapsed="false">
      <c r="A204" s="5" t="n">
        <v>831</v>
      </c>
      <c r="B204" s="6" t="s">
        <v>217</v>
      </c>
      <c r="C204" s="7" t="n">
        <v>108.4</v>
      </c>
      <c r="D204" s="8" t="n">
        <v>112.5</v>
      </c>
      <c r="E204" s="9" t="n">
        <v>113.5</v>
      </c>
      <c r="F204" s="9" t="n">
        <v>108.5</v>
      </c>
      <c r="G204" s="9" t="n">
        <v>108.5</v>
      </c>
      <c r="H204" s="9" t="n">
        <v>-3.5</v>
      </c>
      <c r="I204" s="9" t="n">
        <v>119.5</v>
      </c>
      <c r="J204" s="9" t="n">
        <v>108.5</v>
      </c>
      <c r="K204" s="9" t="n">
        <v>7380</v>
      </c>
    </row>
    <row r="205" customFormat="false" ht="12" hidden="false" customHeight="false" outlineLevel="0" collapsed="false">
      <c r="A205" s="5" t="n">
        <v>546</v>
      </c>
      <c r="B205" s="6" t="s">
        <v>218</v>
      </c>
      <c r="C205" s="7" t="n">
        <v>121.1</v>
      </c>
      <c r="D205" s="8" t="n">
        <v>121</v>
      </c>
      <c r="E205" s="9" t="n">
        <v>124</v>
      </c>
      <c r="F205" s="9" t="n">
        <v>121</v>
      </c>
      <c r="G205" s="9" t="n">
        <v>121</v>
      </c>
      <c r="H205" s="9" t="n">
        <v>-3.5</v>
      </c>
      <c r="I205" s="9" t="n">
        <v>133</v>
      </c>
      <c r="J205" s="9" t="n">
        <v>116</v>
      </c>
      <c r="K205" s="9" t="n">
        <v>7656</v>
      </c>
    </row>
    <row r="206" customFormat="false" ht="12" hidden="false" customHeight="false" outlineLevel="0" collapsed="false">
      <c r="A206" s="5" t="n">
        <v>869</v>
      </c>
      <c r="B206" s="6" t="s">
        <v>219</v>
      </c>
      <c r="C206" s="7" t="n">
        <v>115.2</v>
      </c>
      <c r="D206" s="8" t="n">
        <v>118.5</v>
      </c>
      <c r="E206" s="9" t="n">
        <v>118.5</v>
      </c>
      <c r="F206" s="9" t="n">
        <v>115</v>
      </c>
      <c r="G206" s="9" t="n">
        <v>115.5</v>
      </c>
      <c r="H206" s="9" t="n">
        <v>-3.5</v>
      </c>
      <c r="I206" s="9" t="n">
        <v>127</v>
      </c>
      <c r="J206" s="9" t="n">
        <v>111</v>
      </c>
      <c r="K206" s="9" t="n">
        <v>11510</v>
      </c>
    </row>
    <row r="207" customFormat="false" ht="12" hidden="false" customHeight="false" outlineLevel="0" collapsed="false">
      <c r="A207" s="5" t="n">
        <v>542</v>
      </c>
      <c r="B207" s="6" t="s">
        <v>220</v>
      </c>
      <c r="C207" s="7" t="n">
        <v>101.8</v>
      </c>
      <c r="D207" s="8" t="n">
        <v>103</v>
      </c>
      <c r="E207" s="9" t="n">
        <v>104</v>
      </c>
      <c r="F207" s="9" t="n">
        <v>99</v>
      </c>
      <c r="G207" s="9" t="n">
        <v>101.5</v>
      </c>
      <c r="H207" s="9" t="n">
        <v>-3.5</v>
      </c>
      <c r="I207" s="9" t="n">
        <v>112</v>
      </c>
      <c r="J207" s="9" t="n">
        <v>98</v>
      </c>
      <c r="K207" s="9" t="n">
        <v>19436</v>
      </c>
    </row>
    <row r="208" customFormat="false" ht="12" hidden="false" customHeight="false" outlineLevel="0" collapsed="false">
      <c r="A208" s="5" t="n">
        <v>555</v>
      </c>
      <c r="B208" s="6" t="s">
        <v>221</v>
      </c>
      <c r="C208" s="7" t="n">
        <v>101.1</v>
      </c>
      <c r="D208" s="8" t="n">
        <v>104</v>
      </c>
      <c r="E208" s="9" t="n">
        <v>104</v>
      </c>
      <c r="F208" s="9" t="n">
        <v>97.5</v>
      </c>
      <c r="G208" s="9" t="n">
        <v>101</v>
      </c>
      <c r="H208" s="9" t="n">
        <v>-3.5</v>
      </c>
      <c r="I208" s="9" t="n">
        <v>111.5</v>
      </c>
      <c r="J208" s="9" t="n">
        <v>97.5</v>
      </c>
      <c r="K208" s="9" t="n">
        <v>26611</v>
      </c>
    </row>
    <row r="209" customFormat="false" ht="12" hidden="false" customHeight="false" outlineLevel="0" collapsed="false">
      <c r="A209" s="5" t="n">
        <v>679</v>
      </c>
      <c r="B209" s="6" t="s">
        <v>222</v>
      </c>
      <c r="C209" s="7" t="n">
        <v>115.7</v>
      </c>
      <c r="D209" s="8" t="n">
        <v>116</v>
      </c>
      <c r="E209" s="9" t="n">
        <v>116</v>
      </c>
      <c r="F209" s="9" t="n">
        <v>116</v>
      </c>
      <c r="G209" s="9" t="n">
        <v>116</v>
      </c>
      <c r="H209" s="9" t="n">
        <v>-4</v>
      </c>
      <c r="I209" s="9" t="n">
        <v>128</v>
      </c>
      <c r="J209" s="9" t="n">
        <v>116</v>
      </c>
      <c r="K209" s="9" t="n">
        <v>84</v>
      </c>
    </row>
    <row r="210" customFormat="false" ht="12" hidden="false" customHeight="false" outlineLevel="0" collapsed="false">
      <c r="A210" s="5" t="n">
        <v>843</v>
      </c>
      <c r="B210" s="6" t="s">
        <v>223</v>
      </c>
      <c r="C210" s="7" t="n">
        <v>112.1</v>
      </c>
      <c r="D210" s="8" t="n">
        <v>112</v>
      </c>
      <c r="E210" s="9" t="n">
        <v>112</v>
      </c>
      <c r="F210" s="9" t="n">
        <v>112</v>
      </c>
      <c r="G210" s="9" t="n">
        <v>112</v>
      </c>
      <c r="H210" s="9" t="n">
        <v>-4</v>
      </c>
      <c r="I210" s="9" t="n">
        <v>124</v>
      </c>
      <c r="J210" s="9" t="n">
        <v>112</v>
      </c>
      <c r="K210" s="9" t="n">
        <v>123</v>
      </c>
    </row>
    <row r="211" customFormat="false" ht="12" hidden="false" customHeight="false" outlineLevel="0" collapsed="false">
      <c r="A211" s="5" t="n">
        <v>541</v>
      </c>
      <c r="B211" s="6" t="s">
        <v>224</v>
      </c>
      <c r="C211" s="7" t="n">
        <v>120.4</v>
      </c>
      <c r="D211" s="8" t="n">
        <v>122</v>
      </c>
      <c r="E211" s="9" t="n">
        <v>122.5</v>
      </c>
      <c r="F211" s="9" t="n">
        <v>120</v>
      </c>
      <c r="G211" s="9" t="n">
        <v>120</v>
      </c>
      <c r="H211" s="9" t="n">
        <v>-4</v>
      </c>
      <c r="I211" s="9" t="n">
        <v>132.5</v>
      </c>
      <c r="J211" s="9" t="n">
        <v>115.5</v>
      </c>
      <c r="K211" s="9" t="n">
        <v>8625</v>
      </c>
    </row>
    <row r="212" customFormat="false" ht="12" hidden="false" customHeight="false" outlineLevel="0" collapsed="false">
      <c r="A212" s="5" t="n">
        <v>548</v>
      </c>
      <c r="B212" s="6" t="s">
        <v>225</v>
      </c>
      <c r="C212" s="7" t="n">
        <v>142.3</v>
      </c>
      <c r="D212" s="8" t="n">
        <v>145</v>
      </c>
      <c r="E212" s="9" t="n">
        <v>146.5</v>
      </c>
      <c r="F212" s="9" t="n">
        <v>141</v>
      </c>
      <c r="G212" s="9" t="n">
        <v>142.5</v>
      </c>
      <c r="H212" s="9" t="n">
        <v>-4</v>
      </c>
      <c r="I212" s="9" t="n">
        <v>156</v>
      </c>
      <c r="J212" s="9" t="n">
        <v>136.5</v>
      </c>
      <c r="K212" s="9" t="n">
        <v>12021</v>
      </c>
    </row>
    <row r="213" customFormat="false" ht="12" hidden="false" customHeight="false" outlineLevel="0" collapsed="false">
      <c r="A213" s="5" t="n">
        <v>718</v>
      </c>
      <c r="B213" s="6" t="s">
        <v>226</v>
      </c>
      <c r="C213" s="7" t="n">
        <v>108.6</v>
      </c>
      <c r="D213" s="8" t="n">
        <v>111</v>
      </c>
      <c r="E213" s="9" t="n">
        <v>113</v>
      </c>
      <c r="F213" s="9" t="n">
        <v>108</v>
      </c>
      <c r="G213" s="9" t="n">
        <v>109</v>
      </c>
      <c r="H213" s="9" t="n">
        <v>-4</v>
      </c>
      <c r="I213" s="9" t="n">
        <v>120.5</v>
      </c>
      <c r="J213" s="9" t="n">
        <v>105.5</v>
      </c>
      <c r="K213" s="9" t="n">
        <v>15765</v>
      </c>
    </row>
    <row r="214" customFormat="false" ht="12" hidden="false" customHeight="false" outlineLevel="0" collapsed="false">
      <c r="A214" s="5" t="n">
        <v>803</v>
      </c>
      <c r="B214" s="6" t="s">
        <v>227</v>
      </c>
      <c r="C214" s="7" t="n">
        <v>147.7</v>
      </c>
      <c r="D214" s="8" t="n">
        <v>154</v>
      </c>
      <c r="E214" s="9" t="n">
        <v>156</v>
      </c>
      <c r="F214" s="9" t="n">
        <v>147.5</v>
      </c>
      <c r="G214" s="9" t="n">
        <v>147.5</v>
      </c>
      <c r="H214" s="9" t="n">
        <v>-4.5</v>
      </c>
      <c r="I214" s="9" t="n">
        <v>162</v>
      </c>
      <c r="J214" s="9" t="n">
        <v>141.5</v>
      </c>
      <c r="K214" s="9" t="n">
        <v>10953</v>
      </c>
    </row>
    <row r="215" customFormat="false" ht="12" hidden="false" customHeight="false" outlineLevel="0" collapsed="false">
      <c r="A215" s="5" t="n">
        <v>704</v>
      </c>
      <c r="B215" s="6" t="s">
        <v>228</v>
      </c>
      <c r="C215" s="7" t="n">
        <v>92.8</v>
      </c>
      <c r="D215" s="8" t="n">
        <v>99</v>
      </c>
      <c r="E215" s="9" t="n">
        <v>99.5</v>
      </c>
      <c r="F215" s="9" t="n">
        <v>92</v>
      </c>
      <c r="G215" s="9" t="n">
        <v>92.5</v>
      </c>
      <c r="H215" s="9" t="n">
        <v>-5.5</v>
      </c>
      <c r="I215" s="9" t="n">
        <v>104.5</v>
      </c>
      <c r="J215" s="9" t="n">
        <v>91.5</v>
      </c>
      <c r="K215" s="9" t="n">
        <v>16567</v>
      </c>
    </row>
    <row r="216" customFormat="false" ht="12" hidden="false" customHeight="false" outlineLevel="0" collapsed="false">
      <c r="A216" s="5" t="n">
        <v>789</v>
      </c>
      <c r="B216" s="6" t="s">
        <v>229</v>
      </c>
      <c r="C216" s="7" t="n">
        <v>104.4</v>
      </c>
      <c r="D216" s="8" t="n">
        <v>109</v>
      </c>
      <c r="E216" s="9" t="n">
        <v>110</v>
      </c>
      <c r="F216" s="9" t="n">
        <v>105</v>
      </c>
      <c r="G216" s="9" t="n">
        <v>105</v>
      </c>
      <c r="H216" s="9" t="n">
        <v>-7</v>
      </c>
      <c r="I216" s="9" t="n">
        <v>119.5</v>
      </c>
      <c r="J216" s="9" t="n">
        <v>104.5</v>
      </c>
      <c r="K216" s="9" t="n">
        <v>20509</v>
      </c>
    </row>
    <row r="217" customFormat="false" ht="12" hidden="false" customHeight="false" outlineLevel="0" collapsed="false">
      <c r="A217" s="5" t="n">
        <v>640</v>
      </c>
      <c r="B217" s="6" t="s">
        <v>230</v>
      </c>
      <c r="C217" s="7" t="n">
        <v>96</v>
      </c>
      <c r="D217" s="8" t="n">
        <v>99</v>
      </c>
      <c r="E217" s="9" t="n">
        <v>100.5</v>
      </c>
      <c r="F217" s="9" t="n">
        <v>95.5</v>
      </c>
      <c r="G217" s="9" t="n">
        <v>95.5</v>
      </c>
      <c r="H217" s="9" t="n">
        <v>-7</v>
      </c>
      <c r="I217" s="9" t="n">
        <v>109.5</v>
      </c>
      <c r="J217" s="9" t="n">
        <v>95.5</v>
      </c>
      <c r="K217" s="9" t="n">
        <v>26284</v>
      </c>
    </row>
    <row r="218" customFormat="false" ht="12" hidden="false" customHeight="false" outlineLevel="0" collapsed="false">
      <c r="A218" s="5" t="n">
        <v>508</v>
      </c>
      <c r="B218" s="6" t="s">
        <v>231</v>
      </c>
      <c r="C218" s="7" t="n">
        <v>129.2</v>
      </c>
      <c r="D218" s="8" t="n">
        <v>135</v>
      </c>
      <c r="E218" s="9" t="n">
        <v>136</v>
      </c>
      <c r="F218" s="9" t="n">
        <v>127.5</v>
      </c>
      <c r="G218" s="9" t="n">
        <v>129.5</v>
      </c>
      <c r="H218" s="9" t="n">
        <v>-7.5</v>
      </c>
      <c r="I218" s="9" t="n">
        <v>146.5</v>
      </c>
      <c r="J218" s="9" t="n">
        <v>127.5</v>
      </c>
      <c r="K218" s="9" t="n">
        <v>15876</v>
      </c>
    </row>
    <row r="219" customFormat="false" ht="12" hidden="false" customHeight="false" outlineLevel="0" collapsed="false">
      <c r="A219" s="5" t="n">
        <v>734</v>
      </c>
      <c r="B219" s="6" t="s">
        <v>232</v>
      </c>
      <c r="C219" s="7" t="n">
        <v>146.1</v>
      </c>
      <c r="D219" s="8" t="n">
        <v>150</v>
      </c>
      <c r="E219" s="9" t="n">
        <v>154</v>
      </c>
      <c r="F219" s="9" t="n">
        <v>145</v>
      </c>
      <c r="G219" s="9" t="n">
        <v>146.5</v>
      </c>
      <c r="H219" s="9" t="n">
        <v>-7.5</v>
      </c>
      <c r="I219" s="9" t="n">
        <v>164</v>
      </c>
      <c r="J219" s="9" t="n">
        <v>143.5</v>
      </c>
      <c r="K219" s="9" t="n">
        <v>17165</v>
      </c>
    </row>
    <row r="220" customFormat="false" ht="12" hidden="false" customHeight="false" outlineLevel="0" collapsed="false">
      <c r="A220" s="5" t="n">
        <v>666</v>
      </c>
      <c r="B220" s="6" t="s">
        <v>233</v>
      </c>
      <c r="C220" s="7" t="n">
        <v>130.2</v>
      </c>
      <c r="D220" s="8" t="n">
        <v>140</v>
      </c>
      <c r="E220" s="9" t="n">
        <v>140</v>
      </c>
      <c r="F220" s="9" t="n">
        <v>130</v>
      </c>
      <c r="G220" s="9" t="n">
        <v>130</v>
      </c>
      <c r="H220" s="9" t="n">
        <v>-8.5</v>
      </c>
      <c r="I220" s="9" t="n">
        <v>148</v>
      </c>
      <c r="J220" s="9" t="n">
        <v>129</v>
      </c>
      <c r="K220" s="9" t="n">
        <v>26337</v>
      </c>
    </row>
    <row r="221" customFormat="false" ht="12" hidden="false" customHeight="false" outlineLevel="0" collapsed="false">
      <c r="A221" s="5" t="n">
        <v>726</v>
      </c>
      <c r="B221" s="6" t="s">
        <v>234</v>
      </c>
      <c r="C221" s="7" t="n">
        <v>123.2</v>
      </c>
      <c r="D221" s="8" t="n">
        <v>123</v>
      </c>
      <c r="E221" s="9" t="n">
        <v>123</v>
      </c>
      <c r="F221" s="9" t="n">
        <v>123</v>
      </c>
      <c r="G221" s="9" t="n">
        <v>123</v>
      </c>
      <c r="H221" s="9" t="n">
        <v>-9</v>
      </c>
      <c r="I221" s="9" t="n">
        <v>141</v>
      </c>
      <c r="J221" s="9" t="n">
        <v>123</v>
      </c>
      <c r="K221" s="9" t="n">
        <v>7243</v>
      </c>
    </row>
    <row r="222" customFormat="false" ht="12" hidden="false" customHeight="false" outlineLevel="0" collapsed="false">
      <c r="A222" s="5" t="n">
        <v>635</v>
      </c>
      <c r="B222" s="6" t="s">
        <v>235</v>
      </c>
      <c r="C222" s="7" t="n">
        <v>120.9</v>
      </c>
      <c r="D222" s="8" t="n">
        <v>133</v>
      </c>
      <c r="E222" s="9" t="n">
        <v>134</v>
      </c>
      <c r="F222" s="9" t="n">
        <v>120.5</v>
      </c>
      <c r="G222" s="9" t="n">
        <v>120.5</v>
      </c>
      <c r="H222" s="9" t="n">
        <v>-9</v>
      </c>
      <c r="I222" s="9" t="n">
        <v>138.5</v>
      </c>
      <c r="J222" s="9" t="n">
        <v>120.5</v>
      </c>
      <c r="K222" s="9" t="n">
        <v>13623</v>
      </c>
    </row>
    <row r="223" customFormat="false" ht="12" hidden="false" customHeight="false" outlineLevel="0" collapsed="false">
      <c r="A223" s="5" t="n">
        <v>599</v>
      </c>
      <c r="B223" s="6" t="s">
        <v>236</v>
      </c>
      <c r="C223" s="7" t="n">
        <v>131.9</v>
      </c>
      <c r="D223" s="8" t="n">
        <v>132</v>
      </c>
      <c r="E223" s="9" t="n">
        <v>132</v>
      </c>
      <c r="F223" s="9" t="n">
        <v>132</v>
      </c>
      <c r="G223" s="9" t="n">
        <v>132</v>
      </c>
      <c r="H223" s="9" t="n">
        <v>-9.5</v>
      </c>
      <c r="I223" s="9" t="n">
        <v>151</v>
      </c>
      <c r="J223" s="9" t="n">
        <v>132</v>
      </c>
      <c r="K223" s="9" t="n">
        <v>8703</v>
      </c>
    </row>
    <row r="224" customFormat="false" ht="12" hidden="false" customHeight="false" outlineLevel="0" collapsed="false">
      <c r="A224" s="5" t="n">
        <v>650</v>
      </c>
      <c r="B224" s="6" t="s">
        <v>237</v>
      </c>
      <c r="C224" s="7" t="n">
        <v>137.3</v>
      </c>
      <c r="D224" s="8" t="n">
        <v>145</v>
      </c>
      <c r="E224" s="9" t="n">
        <v>149.5</v>
      </c>
      <c r="F224" s="9" t="n">
        <v>137</v>
      </c>
      <c r="G224" s="9" t="n">
        <v>137</v>
      </c>
      <c r="H224" s="9" t="n">
        <v>-10</v>
      </c>
      <c r="I224" s="9" t="n">
        <v>157</v>
      </c>
      <c r="J224" s="9" t="n">
        <v>137</v>
      </c>
      <c r="K224" s="9" t="n">
        <v>17475</v>
      </c>
    </row>
    <row r="225" customFormat="false" ht="12" hidden="false" customHeight="false" outlineLevel="0" collapsed="false">
      <c r="A225" s="5" t="n">
        <v>870</v>
      </c>
      <c r="B225" s="6" t="s">
        <v>238</v>
      </c>
      <c r="C225" s="7" t="n">
        <v>141.1</v>
      </c>
      <c r="D225" s="8" t="n">
        <v>147</v>
      </c>
      <c r="E225" s="9" t="n">
        <v>147.5</v>
      </c>
      <c r="F225" s="9" t="n">
        <v>141.5</v>
      </c>
      <c r="G225" s="9" t="n">
        <v>141.5</v>
      </c>
      <c r="H225" s="9" t="n">
        <v>-10.5</v>
      </c>
      <c r="I225" s="9" t="n">
        <v>162</v>
      </c>
      <c r="J225" s="9" t="n">
        <v>141.5</v>
      </c>
      <c r="K225" s="9" t="n">
        <v>11095</v>
      </c>
    </row>
    <row r="226" customFormat="false" ht="12" hidden="false" customHeight="false" outlineLevel="0" collapsed="false">
      <c r="A226" s="5" t="n">
        <v>748</v>
      </c>
      <c r="B226" s="6" t="s">
        <v>239</v>
      </c>
      <c r="C226" s="7" t="n">
        <v>127.7</v>
      </c>
      <c r="D226" s="8" t="n">
        <v>119.5</v>
      </c>
      <c r="E226" s="9" t="n">
        <v>133</v>
      </c>
      <c r="F226" s="9" t="n">
        <v>119.5</v>
      </c>
      <c r="G226" s="9" t="n">
        <v>127.5</v>
      </c>
      <c r="H226" s="9" t="n">
        <v>-16</v>
      </c>
      <c r="I226" s="9" t="n">
        <v>153</v>
      </c>
      <c r="J226" s="9" t="n">
        <v>119.5</v>
      </c>
      <c r="K226" s="9" t="n">
        <v>16972</v>
      </c>
    </row>
    <row r="227" customFormat="false" ht="12" hidden="false" customHeight="false" outlineLevel="0" collapsed="false">
      <c r="A227" s="5" t="n">
        <v>647</v>
      </c>
      <c r="B227" s="6" t="s">
        <v>240</v>
      </c>
      <c r="C227" s="7" t="n">
        <v>113.1</v>
      </c>
      <c r="D227" s="8" t="n">
        <v>113</v>
      </c>
      <c r="E227" s="9" t="n">
        <v>113</v>
      </c>
      <c r="F227" s="9" t="n">
        <v>111</v>
      </c>
      <c r="G227" s="9" t="n">
        <v>113</v>
      </c>
      <c r="H227" s="9" t="n">
        <v>-20.5</v>
      </c>
      <c r="I227" s="9" t="n">
        <v>113</v>
      </c>
      <c r="J227" s="9" t="n">
        <v>98.5</v>
      </c>
      <c r="K227" s="9" t="n">
        <v>24578</v>
      </c>
    </row>
    <row r="228" customFormat="false" ht="12" hidden="false" customHeight="false" outlineLevel="0" collapsed="false">
      <c r="A228" s="12"/>
      <c r="B228" s="13"/>
      <c r="C228" s="14"/>
      <c r="D228" s="15"/>
      <c r="E228" s="14"/>
      <c r="F228" s="14"/>
      <c r="G228" s="14"/>
      <c r="H228" s="14"/>
      <c r="I228" s="14"/>
      <c r="J228" s="14"/>
      <c r="K228" s="14"/>
    </row>
    <row r="229" customFormat="false" ht="12" hidden="false" customHeight="false" outlineLevel="0" collapsed="false">
      <c r="B229" s="16"/>
    </row>
    <row r="230" customFormat="false" ht="12" hidden="false" customHeight="false" outlineLevel="0" collapsed="false">
      <c r="B230" s="16"/>
    </row>
    <row r="231" customFormat="false" ht="12" hidden="false" customHeight="false" outlineLevel="0" collapsed="false">
      <c r="B231" s="16"/>
    </row>
    <row r="232" customFormat="false" ht="12" hidden="false" customHeight="false" outlineLevel="0" collapsed="false">
      <c r="B232" s="16"/>
    </row>
    <row r="233" customFormat="false" ht="12" hidden="false" customHeight="false" outlineLevel="0" collapsed="false">
      <c r="B233" s="16"/>
    </row>
    <row r="234" customFormat="false" ht="12" hidden="false" customHeight="false" outlineLevel="0" collapsed="false">
      <c r="B234" s="16"/>
    </row>
    <row r="235" customFormat="false" ht="12" hidden="false" customHeight="false" outlineLevel="0" collapsed="false">
      <c r="B235" s="16"/>
    </row>
    <row r="236" customFormat="false" ht="12" hidden="false" customHeight="false" outlineLevel="0" collapsed="false">
      <c r="B236" s="16"/>
    </row>
    <row r="237" customFormat="false" ht="12" hidden="false" customHeight="false" outlineLevel="0" collapsed="false">
      <c r="B237" s="16"/>
    </row>
    <row r="238" customFormat="false" ht="12" hidden="false" customHeight="false" outlineLevel="0" collapsed="false">
      <c r="B238" s="16"/>
    </row>
    <row r="239" customFormat="false" ht="12" hidden="false" customHeight="false" outlineLevel="0" collapsed="false">
      <c r="B239" s="16"/>
    </row>
    <row r="240" customFormat="false" ht="12" hidden="false" customHeight="false" outlineLevel="0" collapsed="false">
      <c r="B240" s="16"/>
    </row>
    <row r="241" customFormat="false" ht="12" hidden="false" customHeight="false" outlineLevel="0" collapsed="false">
      <c r="B241" s="16"/>
    </row>
    <row r="242" customFormat="false" ht="12" hidden="false" customHeight="false" outlineLevel="0" collapsed="false">
      <c r="B242" s="16"/>
    </row>
    <row r="243" customFormat="false" ht="12" hidden="false" customHeight="false" outlineLevel="0" collapsed="false">
      <c r="B243" s="16"/>
    </row>
    <row r="244" customFormat="false" ht="12" hidden="false" customHeight="false" outlineLevel="0" collapsed="false">
      <c r="B244" s="16"/>
    </row>
    <row r="245" customFormat="false" ht="12" hidden="false" customHeight="false" outlineLevel="0" collapsed="false">
      <c r="B245" s="16"/>
    </row>
    <row r="246" customFormat="false" ht="12" hidden="false" customHeight="false" outlineLevel="0" collapsed="false">
      <c r="B246" s="16"/>
    </row>
    <row r="247" customFormat="false" ht="12" hidden="false" customHeight="false" outlineLevel="0" collapsed="false">
      <c r="B247" s="16"/>
    </row>
    <row r="248" customFormat="false" ht="12" hidden="false" customHeight="false" outlineLevel="0" collapsed="false">
      <c r="B248" s="16"/>
    </row>
    <row r="249" customFormat="false" ht="12" hidden="false" customHeight="false" outlineLevel="0" collapsed="false">
      <c r="B249" s="16"/>
    </row>
    <row r="250" customFormat="false" ht="12" hidden="false" customHeight="false" outlineLevel="0" collapsed="false">
      <c r="B250" s="16"/>
    </row>
    <row r="251" customFormat="false" ht="12" hidden="false" customHeight="false" outlineLevel="0" collapsed="false">
      <c r="B251" s="16"/>
    </row>
    <row r="252" customFormat="false" ht="12" hidden="false" customHeight="false" outlineLevel="0" collapsed="false">
      <c r="B252" s="16"/>
    </row>
    <row r="253" customFormat="false" ht="12" hidden="false" customHeight="false" outlineLevel="0" collapsed="false">
      <c r="B253" s="16"/>
    </row>
    <row r="254" customFormat="false" ht="12" hidden="false" customHeight="false" outlineLevel="0" collapsed="false">
      <c r="B254" s="16"/>
    </row>
    <row r="255" customFormat="false" ht="12" hidden="false" customHeight="false" outlineLevel="0" collapsed="false">
      <c r="B255" s="16"/>
    </row>
    <row r="256" customFormat="false" ht="12" hidden="false" customHeight="false" outlineLevel="0" collapsed="false">
      <c r="B256" s="16"/>
    </row>
    <row r="257" customFormat="false" ht="12" hidden="false" customHeight="false" outlineLevel="0" collapsed="false">
      <c r="B257" s="16"/>
    </row>
    <row r="258" customFormat="false" ht="12" hidden="false" customHeight="false" outlineLevel="0" collapsed="false">
      <c r="B258" s="16"/>
    </row>
    <row r="259" customFormat="false" ht="12" hidden="false" customHeight="false" outlineLevel="0" collapsed="false">
      <c r="B259" s="16"/>
    </row>
    <row r="260" customFormat="false" ht="12" hidden="false" customHeight="false" outlineLevel="0" collapsed="false">
      <c r="B260" s="16"/>
    </row>
    <row r="261" customFormat="false" ht="12" hidden="false" customHeight="false" outlineLevel="0" collapsed="false">
      <c r="B261" s="16"/>
    </row>
    <row r="262" customFormat="false" ht="12" hidden="false" customHeight="false" outlineLevel="0" collapsed="false">
      <c r="B262" s="16"/>
    </row>
    <row r="263" customFormat="false" ht="12" hidden="false" customHeight="false" outlineLevel="0" collapsed="false">
      <c r="B263" s="16"/>
    </row>
    <row r="264" customFormat="false" ht="12" hidden="false" customHeight="false" outlineLevel="0" collapsed="false">
      <c r="B264" s="16"/>
    </row>
    <row r="265" customFormat="false" ht="12" hidden="false" customHeight="false" outlineLevel="0" collapsed="false">
      <c r="B265" s="16"/>
    </row>
    <row r="266" customFormat="false" ht="12" hidden="false" customHeight="false" outlineLevel="0" collapsed="false">
      <c r="B266" s="16"/>
    </row>
    <row r="267" customFormat="false" ht="12" hidden="false" customHeight="false" outlineLevel="0" collapsed="false">
      <c r="B267" s="16"/>
    </row>
    <row r="268" customFormat="false" ht="12" hidden="false" customHeight="false" outlineLevel="0" collapsed="false">
      <c r="B268" s="16"/>
    </row>
    <row r="269" customFormat="false" ht="12" hidden="false" customHeight="false" outlineLevel="0" collapsed="false">
      <c r="B269" s="16"/>
    </row>
    <row r="270" customFormat="false" ht="12" hidden="false" customHeight="false" outlineLevel="0" collapsed="false">
      <c r="B270" s="16"/>
    </row>
    <row r="271" customFormat="false" ht="12" hidden="false" customHeight="false" outlineLevel="0" collapsed="false">
      <c r="B271" s="16"/>
    </row>
    <row r="272" customFormat="false" ht="12" hidden="false" customHeight="false" outlineLevel="0" collapsed="false">
      <c r="B272" s="16"/>
    </row>
    <row r="273" customFormat="false" ht="12" hidden="false" customHeight="false" outlineLevel="0" collapsed="false">
      <c r="B273" s="16"/>
    </row>
    <row r="274" customFormat="false" ht="12" hidden="false" customHeight="false" outlineLevel="0" collapsed="false">
      <c r="B274" s="16"/>
    </row>
    <row r="275" customFormat="false" ht="12" hidden="false" customHeight="false" outlineLevel="0" collapsed="false">
      <c r="B275" s="16"/>
    </row>
    <row r="276" customFormat="false" ht="12" hidden="false" customHeight="false" outlineLevel="0" collapsed="false">
      <c r="B276" s="16"/>
    </row>
    <row r="277" customFormat="false" ht="12" hidden="false" customHeight="false" outlineLevel="0" collapsed="false">
      <c r="B277" s="16"/>
    </row>
    <row r="278" customFormat="false" ht="12" hidden="false" customHeight="false" outlineLevel="0" collapsed="false">
      <c r="B278" s="16"/>
    </row>
    <row r="279" customFormat="false" ht="12" hidden="false" customHeight="false" outlineLevel="0" collapsed="false">
      <c r="B279" s="16"/>
    </row>
    <row r="280" customFormat="false" ht="12" hidden="false" customHeight="false" outlineLevel="0" collapsed="false">
      <c r="B280" s="16"/>
    </row>
    <row r="281" customFormat="false" ht="12" hidden="false" customHeight="false" outlineLevel="0" collapsed="false">
      <c r="B281" s="16"/>
    </row>
    <row r="282" customFormat="false" ht="12" hidden="false" customHeight="false" outlineLevel="0" collapsed="false">
      <c r="B282" s="16"/>
    </row>
    <row r="283" customFormat="false" ht="12" hidden="false" customHeight="false" outlineLevel="0" collapsed="false">
      <c r="B283" s="16"/>
    </row>
    <row r="284" customFormat="false" ht="12" hidden="false" customHeight="false" outlineLevel="0" collapsed="false">
      <c r="B284" s="16"/>
    </row>
    <row r="285" customFormat="false" ht="12" hidden="false" customHeight="false" outlineLevel="0" collapsed="false">
      <c r="B285" s="16"/>
    </row>
    <row r="286" customFormat="false" ht="12" hidden="false" customHeight="false" outlineLevel="0" collapsed="false">
      <c r="B286" s="16"/>
    </row>
    <row r="287" customFormat="false" ht="12" hidden="false" customHeight="false" outlineLevel="0" collapsed="false">
      <c r="B287" s="16"/>
    </row>
    <row r="288" customFormat="false" ht="12" hidden="false" customHeight="false" outlineLevel="0" collapsed="false">
      <c r="B288" s="16"/>
    </row>
    <row r="289" customFormat="false" ht="12" hidden="false" customHeight="false" outlineLevel="0" collapsed="false">
      <c r="B289" s="16"/>
    </row>
    <row r="290" customFormat="false" ht="12" hidden="false" customHeight="false" outlineLevel="0" collapsed="false">
      <c r="B290" s="16"/>
    </row>
    <row r="291" customFormat="false" ht="12" hidden="false" customHeight="false" outlineLevel="0" collapsed="false">
      <c r="B291" s="16"/>
    </row>
    <row r="292" customFormat="false" ht="12" hidden="false" customHeight="false" outlineLevel="0" collapsed="false">
      <c r="B292" s="16"/>
    </row>
    <row r="293" customFormat="false" ht="12" hidden="false" customHeight="false" outlineLevel="0" collapsed="false">
      <c r="B293" s="16"/>
    </row>
    <row r="294" customFormat="false" ht="12" hidden="false" customHeight="false" outlineLevel="0" collapsed="false">
      <c r="B294" s="16"/>
    </row>
    <row r="295" customFormat="false" ht="12" hidden="false" customHeight="false" outlineLevel="0" collapsed="false">
      <c r="B295" s="16"/>
    </row>
    <row r="296" customFormat="false" ht="12" hidden="false" customHeight="false" outlineLevel="0" collapsed="false">
      <c r="B296" s="16"/>
    </row>
    <row r="297" customFormat="false" ht="12" hidden="false" customHeight="false" outlineLevel="0" collapsed="false">
      <c r="B297" s="16"/>
    </row>
    <row r="298" customFormat="false" ht="12" hidden="false" customHeight="false" outlineLevel="0" collapsed="false">
      <c r="B298" s="16"/>
    </row>
    <row r="299" customFormat="false" ht="12" hidden="false" customHeight="false" outlineLevel="0" collapsed="false">
      <c r="B299" s="16"/>
    </row>
    <row r="300" customFormat="false" ht="12" hidden="false" customHeight="false" outlineLevel="0" collapsed="false">
      <c r="B300" s="16"/>
    </row>
    <row r="301" customFormat="false" ht="12" hidden="false" customHeight="false" outlineLevel="0" collapsed="false">
      <c r="B301" s="16"/>
    </row>
    <row r="302" customFormat="false" ht="12" hidden="false" customHeight="false" outlineLevel="0" collapsed="false">
      <c r="B302" s="16"/>
    </row>
    <row r="303" customFormat="false" ht="12" hidden="false" customHeight="false" outlineLevel="0" collapsed="false">
      <c r="B303" s="16"/>
    </row>
    <row r="304" customFormat="false" ht="12" hidden="false" customHeight="false" outlineLevel="0" collapsed="false">
      <c r="B304" s="16"/>
    </row>
    <row r="305" customFormat="false" ht="12" hidden="false" customHeight="false" outlineLevel="0" collapsed="false">
      <c r="B305" s="16"/>
    </row>
    <row r="306" customFormat="false" ht="12" hidden="false" customHeight="false" outlineLevel="0" collapsed="false">
      <c r="B306" s="16"/>
    </row>
    <row r="307" customFormat="false" ht="12" hidden="false" customHeight="false" outlineLevel="0" collapsed="false">
      <c r="B307" s="16"/>
    </row>
    <row r="308" customFormat="false" ht="12" hidden="false" customHeight="false" outlineLevel="0" collapsed="false">
      <c r="B308" s="16"/>
    </row>
    <row r="309" customFormat="false" ht="12" hidden="false" customHeight="false" outlineLevel="0" collapsed="false">
      <c r="B309" s="16"/>
    </row>
    <row r="310" customFormat="false" ht="12" hidden="false" customHeight="false" outlineLevel="0" collapsed="false">
      <c r="B310" s="16"/>
    </row>
    <row r="311" customFormat="false" ht="12" hidden="false" customHeight="false" outlineLevel="0" collapsed="false">
      <c r="B311" s="16"/>
    </row>
    <row r="312" customFormat="false" ht="12" hidden="false" customHeight="false" outlineLevel="0" collapsed="false">
      <c r="B312" s="16"/>
    </row>
    <row r="313" customFormat="false" ht="12" hidden="false" customHeight="false" outlineLevel="0" collapsed="false">
      <c r="B313" s="16"/>
    </row>
    <row r="314" customFormat="false" ht="12" hidden="false" customHeight="false" outlineLevel="0" collapsed="false">
      <c r="B314" s="16"/>
    </row>
    <row r="315" customFormat="false" ht="12" hidden="false" customHeight="false" outlineLevel="0" collapsed="false">
      <c r="B315" s="16"/>
    </row>
    <row r="316" customFormat="false" ht="12" hidden="false" customHeight="false" outlineLevel="0" collapsed="false">
      <c r="B316" s="16"/>
    </row>
    <row r="317" customFormat="false" ht="12" hidden="false" customHeight="false" outlineLevel="0" collapsed="false">
      <c r="B317" s="16"/>
    </row>
    <row r="318" customFormat="false" ht="12" hidden="false" customHeight="false" outlineLevel="0" collapsed="false">
      <c r="B318" s="16"/>
    </row>
    <row r="319" customFormat="false" ht="12" hidden="false" customHeight="false" outlineLevel="0" collapsed="false">
      <c r="B319" s="16"/>
    </row>
    <row r="320" customFormat="false" ht="12" hidden="false" customHeight="false" outlineLevel="0" collapsed="false">
      <c r="B320" s="16"/>
    </row>
    <row r="321" customFormat="false" ht="12" hidden="false" customHeight="false" outlineLevel="0" collapsed="false">
      <c r="B321" s="16"/>
    </row>
    <row r="322" customFormat="false" ht="12" hidden="false" customHeight="false" outlineLevel="0" collapsed="false">
      <c r="B322" s="16"/>
    </row>
    <row r="323" customFormat="false" ht="12" hidden="false" customHeight="false" outlineLevel="0" collapsed="false">
      <c r="B323" s="16"/>
    </row>
    <row r="324" customFormat="false" ht="12" hidden="false" customHeight="false" outlineLevel="0" collapsed="false">
      <c r="B324" s="16"/>
    </row>
    <row r="325" customFormat="false" ht="12" hidden="false" customHeight="false" outlineLevel="0" collapsed="false">
      <c r="B325" s="16"/>
    </row>
    <row r="326" customFormat="false" ht="12" hidden="false" customHeight="false" outlineLevel="0" collapsed="false">
      <c r="B326" s="16"/>
    </row>
    <row r="327" customFormat="false" ht="12" hidden="false" customHeight="false" outlineLevel="0" collapsed="false">
      <c r="B327" s="16"/>
    </row>
    <row r="328" customFormat="false" ht="12" hidden="false" customHeight="false" outlineLevel="0" collapsed="false">
      <c r="B328" s="16"/>
    </row>
    <row r="329" customFormat="false" ht="12" hidden="false" customHeight="false" outlineLevel="0" collapsed="false">
      <c r="B329" s="16"/>
    </row>
    <row r="330" customFormat="false" ht="12" hidden="false" customHeight="false" outlineLevel="0" collapsed="false">
      <c r="B330" s="16"/>
    </row>
    <row r="331" customFormat="false" ht="12" hidden="false" customHeight="false" outlineLevel="0" collapsed="false">
      <c r="B331" s="16"/>
    </row>
    <row r="332" customFormat="false" ht="12" hidden="false" customHeight="false" outlineLevel="0" collapsed="false">
      <c r="B332" s="16"/>
    </row>
    <row r="333" customFormat="false" ht="12" hidden="false" customHeight="false" outlineLevel="0" collapsed="false">
      <c r="B333" s="16"/>
    </row>
    <row r="334" customFormat="false" ht="12" hidden="false" customHeight="false" outlineLevel="0" collapsed="false">
      <c r="B334" s="16"/>
    </row>
    <row r="335" customFormat="false" ht="12" hidden="false" customHeight="false" outlineLevel="0" collapsed="false">
      <c r="B335" s="16"/>
    </row>
    <row r="336" customFormat="false" ht="12" hidden="false" customHeight="false" outlineLevel="0" collapsed="false">
      <c r="B336" s="16"/>
    </row>
    <row r="337" customFormat="false" ht="12" hidden="false" customHeight="false" outlineLevel="0" collapsed="false">
      <c r="B337" s="16"/>
    </row>
    <row r="338" customFormat="false" ht="12" hidden="false" customHeight="false" outlineLevel="0" collapsed="false">
      <c r="B338" s="16"/>
    </row>
    <row r="339" customFormat="false" ht="12" hidden="false" customHeight="false" outlineLevel="0" collapsed="false">
      <c r="B339" s="16"/>
    </row>
    <row r="340" customFormat="false" ht="12" hidden="false" customHeight="false" outlineLevel="0" collapsed="false">
      <c r="B340" s="16"/>
    </row>
    <row r="341" customFormat="false" ht="12" hidden="false" customHeight="false" outlineLevel="0" collapsed="false">
      <c r="B341" s="16"/>
    </row>
    <row r="342" customFormat="false" ht="12" hidden="false" customHeight="false" outlineLevel="0" collapsed="false">
      <c r="B342" s="16"/>
    </row>
    <row r="343" customFormat="false" ht="12" hidden="false" customHeight="false" outlineLevel="0" collapsed="false">
      <c r="B343" s="16"/>
    </row>
    <row r="344" customFormat="false" ht="12" hidden="false" customHeight="false" outlineLevel="0" collapsed="false">
      <c r="B344" s="16"/>
    </row>
    <row r="345" customFormat="false" ht="12" hidden="false" customHeight="false" outlineLevel="0" collapsed="false">
      <c r="B345" s="16"/>
    </row>
    <row r="346" customFormat="false" ht="12" hidden="false" customHeight="false" outlineLevel="0" collapsed="false">
      <c r="B346" s="16"/>
    </row>
    <row r="347" customFormat="false" ht="12" hidden="false" customHeight="false" outlineLevel="0" collapsed="false">
      <c r="B347" s="16"/>
    </row>
    <row r="348" customFormat="false" ht="12" hidden="false" customHeight="false" outlineLevel="0" collapsed="false">
      <c r="B348" s="16"/>
    </row>
    <row r="349" customFormat="false" ht="12" hidden="false" customHeight="false" outlineLevel="0" collapsed="false">
      <c r="B349" s="16"/>
    </row>
    <row r="350" customFormat="false" ht="12" hidden="false" customHeight="false" outlineLevel="0" collapsed="false">
      <c r="B350" s="16"/>
    </row>
    <row r="351" customFormat="false" ht="12" hidden="false" customHeight="false" outlineLevel="0" collapsed="false">
      <c r="B351" s="16"/>
    </row>
    <row r="352" customFormat="false" ht="12" hidden="false" customHeight="false" outlineLevel="0" collapsed="false">
      <c r="B352" s="16"/>
    </row>
    <row r="353" customFormat="false" ht="12" hidden="false" customHeight="false" outlineLevel="0" collapsed="false">
      <c r="B353" s="16"/>
    </row>
    <row r="354" customFormat="false" ht="12" hidden="false" customHeight="false" outlineLevel="0" collapsed="false">
      <c r="B354" s="16"/>
    </row>
    <row r="355" customFormat="false" ht="12" hidden="false" customHeight="false" outlineLevel="0" collapsed="false">
      <c r="B355" s="16"/>
    </row>
    <row r="356" customFormat="false" ht="12" hidden="false" customHeight="false" outlineLevel="0" collapsed="false">
      <c r="B356" s="16"/>
    </row>
    <row r="357" customFormat="false" ht="12" hidden="false" customHeight="false" outlineLevel="0" collapsed="false">
      <c r="B357" s="16"/>
    </row>
    <row r="358" customFormat="false" ht="12" hidden="false" customHeight="false" outlineLevel="0" collapsed="false">
      <c r="B358" s="16"/>
    </row>
    <row r="359" customFormat="false" ht="12" hidden="false" customHeight="false" outlineLevel="0" collapsed="false">
      <c r="B359" s="16"/>
    </row>
    <row r="360" customFormat="false" ht="12" hidden="false" customHeight="false" outlineLevel="0" collapsed="false">
      <c r="B360" s="16"/>
    </row>
    <row r="361" customFormat="false" ht="12" hidden="false" customHeight="false" outlineLevel="0" collapsed="false">
      <c r="B361" s="16"/>
    </row>
    <row r="362" customFormat="false" ht="12" hidden="false" customHeight="false" outlineLevel="0" collapsed="false">
      <c r="B362" s="16"/>
    </row>
    <row r="363" customFormat="false" ht="12" hidden="false" customHeight="false" outlineLevel="0" collapsed="false">
      <c r="B363" s="16"/>
    </row>
    <row r="364" customFormat="false" ht="12" hidden="false" customHeight="false" outlineLevel="0" collapsed="false">
      <c r="B364" s="16"/>
    </row>
    <row r="365" customFormat="false" ht="12" hidden="false" customHeight="false" outlineLevel="0" collapsed="false">
      <c r="B365" s="16"/>
    </row>
    <row r="366" customFormat="false" ht="12" hidden="false" customHeight="false" outlineLevel="0" collapsed="false">
      <c r="B366" s="16"/>
    </row>
    <row r="367" customFormat="false" ht="12" hidden="false" customHeight="false" outlineLevel="0" collapsed="false">
      <c r="B367" s="16"/>
    </row>
    <row r="368" customFormat="false" ht="12" hidden="false" customHeight="false" outlineLevel="0" collapsed="false">
      <c r="B368" s="16"/>
    </row>
    <row r="369" customFormat="false" ht="12" hidden="false" customHeight="false" outlineLevel="0" collapsed="false">
      <c r="B369" s="16"/>
    </row>
    <row r="370" customFormat="false" ht="12" hidden="false" customHeight="false" outlineLevel="0" collapsed="false">
      <c r="B370" s="16"/>
    </row>
    <row r="371" customFormat="false" ht="12" hidden="false" customHeight="false" outlineLevel="0" collapsed="false">
      <c r="B371" s="16"/>
    </row>
    <row r="372" customFormat="false" ht="12" hidden="false" customHeight="false" outlineLevel="0" collapsed="false">
      <c r="B372" s="16"/>
    </row>
    <row r="373" customFormat="false" ht="12" hidden="false" customHeight="false" outlineLevel="0" collapsed="false">
      <c r="B373" s="16"/>
    </row>
    <row r="374" customFormat="false" ht="12" hidden="false" customHeight="false" outlineLevel="0" collapsed="false">
      <c r="B374" s="16"/>
    </row>
    <row r="375" customFormat="false" ht="12" hidden="false" customHeight="false" outlineLevel="0" collapsed="false">
      <c r="B375" s="16"/>
    </row>
    <row r="376" customFormat="false" ht="12" hidden="false" customHeight="false" outlineLevel="0" collapsed="false">
      <c r="B376" s="16"/>
    </row>
    <row r="377" customFormat="false" ht="12" hidden="false" customHeight="false" outlineLevel="0" collapsed="false">
      <c r="B377" s="16"/>
    </row>
    <row r="378" customFormat="false" ht="12" hidden="false" customHeight="false" outlineLevel="0" collapsed="false">
      <c r="B378" s="16"/>
    </row>
    <row r="379" customFormat="false" ht="12" hidden="false" customHeight="false" outlineLevel="0" collapsed="false">
      <c r="B379" s="16"/>
    </row>
    <row r="380" customFormat="false" ht="12" hidden="false" customHeight="false" outlineLevel="0" collapsed="false">
      <c r="B380" s="16"/>
    </row>
    <row r="381" customFormat="false" ht="12" hidden="false" customHeight="false" outlineLevel="0" collapsed="false">
      <c r="B381" s="16"/>
    </row>
    <row r="382" customFormat="false" ht="12" hidden="false" customHeight="false" outlineLevel="0" collapsed="false">
      <c r="B382" s="16"/>
    </row>
    <row r="383" customFormat="false" ht="12" hidden="false" customHeight="false" outlineLevel="0" collapsed="false">
      <c r="B383" s="16"/>
    </row>
    <row r="384" customFormat="false" ht="12" hidden="false" customHeight="false" outlineLevel="0" collapsed="false">
      <c r="B384" s="16"/>
    </row>
    <row r="385" customFormat="false" ht="12" hidden="false" customHeight="false" outlineLevel="0" collapsed="false">
      <c r="B385" s="16"/>
    </row>
    <row r="386" customFormat="false" ht="12" hidden="false" customHeight="false" outlineLevel="0" collapsed="false">
      <c r="B386" s="16"/>
    </row>
    <row r="387" customFormat="false" ht="12" hidden="false" customHeight="false" outlineLevel="0" collapsed="false">
      <c r="B387" s="16"/>
    </row>
    <row r="388" customFormat="false" ht="12" hidden="false" customHeight="false" outlineLevel="0" collapsed="false">
      <c r="B388" s="16"/>
    </row>
    <row r="389" customFormat="false" ht="12" hidden="false" customHeight="false" outlineLevel="0" collapsed="false">
      <c r="B389" s="16"/>
    </row>
    <row r="390" customFormat="false" ht="12" hidden="false" customHeight="false" outlineLevel="0" collapsed="false">
      <c r="B390" s="16"/>
    </row>
    <row r="391" customFormat="false" ht="12" hidden="false" customHeight="false" outlineLevel="0" collapsed="false">
      <c r="B391" s="16"/>
    </row>
    <row r="392" customFormat="false" ht="12" hidden="false" customHeight="false" outlineLevel="0" collapsed="false">
      <c r="B392" s="16"/>
    </row>
    <row r="393" customFormat="false" ht="12" hidden="false" customHeight="false" outlineLevel="0" collapsed="false">
      <c r="B393" s="16"/>
    </row>
    <row r="394" customFormat="false" ht="12" hidden="false" customHeight="false" outlineLevel="0" collapsed="false">
      <c r="B394" s="16"/>
    </row>
    <row r="395" customFormat="false" ht="12" hidden="false" customHeight="false" outlineLevel="0" collapsed="false">
      <c r="B395" s="16"/>
    </row>
    <row r="396" customFormat="false" ht="12" hidden="false" customHeight="false" outlineLevel="0" collapsed="false">
      <c r="B396" s="16"/>
    </row>
    <row r="397" customFormat="false" ht="12" hidden="false" customHeight="false" outlineLevel="0" collapsed="false">
      <c r="B397" s="16"/>
    </row>
    <row r="398" customFormat="false" ht="12" hidden="false" customHeight="false" outlineLevel="0" collapsed="false">
      <c r="B398" s="16"/>
    </row>
    <row r="399" customFormat="false" ht="12" hidden="false" customHeight="false" outlineLevel="0" collapsed="false">
      <c r="B399" s="16"/>
    </row>
    <row r="400" customFormat="false" ht="12" hidden="false" customHeight="false" outlineLevel="0" collapsed="false">
      <c r="B400" s="16"/>
    </row>
    <row r="401" customFormat="false" ht="12" hidden="false" customHeight="false" outlineLevel="0" collapsed="false">
      <c r="B401" s="16"/>
    </row>
    <row r="402" customFormat="false" ht="12" hidden="false" customHeight="false" outlineLevel="0" collapsed="false">
      <c r="B402" s="16"/>
    </row>
    <row r="403" customFormat="false" ht="12" hidden="false" customHeight="false" outlineLevel="0" collapsed="false">
      <c r="B403" s="16"/>
    </row>
    <row r="404" customFormat="false" ht="12" hidden="false" customHeight="false" outlineLevel="0" collapsed="false">
      <c r="B404" s="16"/>
    </row>
    <row r="405" customFormat="false" ht="12" hidden="false" customHeight="false" outlineLevel="0" collapsed="false">
      <c r="B405" s="16"/>
    </row>
    <row r="406" customFormat="false" ht="12" hidden="false" customHeight="false" outlineLevel="0" collapsed="false">
      <c r="B406" s="16"/>
    </row>
    <row r="407" customFormat="false" ht="12" hidden="false" customHeight="false" outlineLevel="0" collapsed="false">
      <c r="B407" s="16"/>
    </row>
    <row r="408" customFormat="false" ht="12" hidden="false" customHeight="false" outlineLevel="0" collapsed="false">
      <c r="B408" s="16"/>
    </row>
    <row r="409" customFormat="false" ht="12" hidden="false" customHeight="false" outlineLevel="0" collapsed="false">
      <c r="B409" s="16"/>
    </row>
    <row r="410" customFormat="false" ht="12" hidden="false" customHeight="false" outlineLevel="0" collapsed="false">
      <c r="B410" s="16"/>
    </row>
    <row r="411" customFormat="false" ht="12" hidden="false" customHeight="false" outlineLevel="0" collapsed="false">
      <c r="B411" s="16"/>
    </row>
    <row r="412" customFormat="false" ht="12" hidden="false" customHeight="false" outlineLevel="0" collapsed="false">
      <c r="B412" s="16"/>
    </row>
    <row r="413" customFormat="false" ht="12" hidden="false" customHeight="false" outlineLevel="0" collapsed="false">
      <c r="B413" s="16"/>
    </row>
    <row r="414" customFormat="false" ht="12" hidden="false" customHeight="false" outlineLevel="0" collapsed="false">
      <c r="B414" s="16"/>
    </row>
    <row r="415" customFormat="false" ht="12" hidden="false" customHeight="false" outlineLevel="0" collapsed="false">
      <c r="B415" s="16"/>
    </row>
    <row r="416" customFormat="false" ht="12" hidden="false" customHeight="false" outlineLevel="0" collapsed="false">
      <c r="B416" s="16"/>
    </row>
    <row r="417" customFormat="false" ht="12" hidden="false" customHeight="false" outlineLevel="0" collapsed="false">
      <c r="B417" s="16"/>
    </row>
    <row r="418" customFormat="false" ht="12" hidden="false" customHeight="false" outlineLevel="0" collapsed="false">
      <c r="B418" s="16"/>
    </row>
    <row r="419" customFormat="false" ht="12" hidden="false" customHeight="false" outlineLevel="0" collapsed="false">
      <c r="B419" s="16"/>
    </row>
    <row r="420" customFormat="false" ht="12" hidden="false" customHeight="false" outlineLevel="0" collapsed="false">
      <c r="B420" s="16"/>
    </row>
    <row r="421" customFormat="false" ht="12" hidden="false" customHeight="false" outlineLevel="0" collapsed="false">
      <c r="B421" s="16"/>
    </row>
    <row r="422" customFormat="false" ht="12" hidden="false" customHeight="false" outlineLevel="0" collapsed="false">
      <c r="B422" s="16"/>
    </row>
    <row r="423" customFormat="false" ht="12" hidden="false" customHeight="false" outlineLevel="0" collapsed="false">
      <c r="B423" s="16"/>
    </row>
    <row r="424" customFormat="false" ht="12" hidden="false" customHeight="false" outlineLevel="0" collapsed="false">
      <c r="B424" s="16"/>
    </row>
    <row r="425" customFormat="false" ht="12" hidden="false" customHeight="false" outlineLevel="0" collapsed="false">
      <c r="B425" s="16"/>
    </row>
    <row r="426" customFormat="false" ht="12" hidden="false" customHeight="false" outlineLevel="0" collapsed="false">
      <c r="B426" s="16"/>
    </row>
    <row r="427" customFormat="false" ht="12" hidden="false" customHeight="false" outlineLevel="0" collapsed="false">
      <c r="B427" s="16"/>
    </row>
    <row r="428" customFormat="false" ht="12" hidden="false" customHeight="false" outlineLevel="0" collapsed="false">
      <c r="B428" s="16"/>
    </row>
    <row r="429" customFormat="false" ht="12" hidden="false" customHeight="false" outlineLevel="0" collapsed="false">
      <c r="B429" s="16"/>
    </row>
    <row r="430" customFormat="false" ht="12" hidden="false" customHeight="false" outlineLevel="0" collapsed="false">
      <c r="B430" s="16"/>
    </row>
    <row r="431" customFormat="false" ht="12" hidden="false" customHeight="false" outlineLevel="0" collapsed="false">
      <c r="B431" s="16"/>
    </row>
    <row r="432" customFormat="false" ht="12" hidden="false" customHeight="false" outlineLevel="0" collapsed="false">
      <c r="B432" s="16"/>
    </row>
    <row r="433" customFormat="false" ht="12" hidden="false" customHeight="false" outlineLevel="0" collapsed="false">
      <c r="B433" s="16"/>
    </row>
    <row r="434" customFormat="false" ht="12" hidden="false" customHeight="false" outlineLevel="0" collapsed="false">
      <c r="B434" s="16"/>
    </row>
    <row r="435" customFormat="false" ht="12" hidden="false" customHeight="false" outlineLevel="0" collapsed="false">
      <c r="B435" s="16"/>
    </row>
    <row r="436" customFormat="false" ht="12" hidden="false" customHeight="false" outlineLevel="0" collapsed="false">
      <c r="B436" s="16"/>
    </row>
    <row r="437" customFormat="false" ht="12" hidden="false" customHeight="false" outlineLevel="0" collapsed="false">
      <c r="B437" s="16"/>
    </row>
    <row r="438" customFormat="false" ht="12" hidden="false" customHeight="false" outlineLevel="0" collapsed="false">
      <c r="B438" s="16"/>
    </row>
    <row r="439" customFormat="false" ht="12" hidden="false" customHeight="false" outlineLevel="0" collapsed="false">
      <c r="B439" s="16"/>
    </row>
    <row r="440" customFormat="false" ht="12" hidden="false" customHeight="false" outlineLevel="0" collapsed="false">
      <c r="B440" s="16"/>
    </row>
    <row r="441" customFormat="false" ht="12" hidden="false" customHeight="false" outlineLevel="0" collapsed="false">
      <c r="B441" s="16"/>
    </row>
    <row r="442" customFormat="false" ht="12" hidden="false" customHeight="false" outlineLevel="0" collapsed="false">
      <c r="B442" s="16"/>
    </row>
    <row r="443" customFormat="false" ht="12" hidden="false" customHeight="false" outlineLevel="0" collapsed="false">
      <c r="B443" s="16"/>
    </row>
    <row r="444" customFormat="false" ht="12" hidden="false" customHeight="false" outlineLevel="0" collapsed="false">
      <c r="B444" s="16"/>
    </row>
    <row r="445" customFormat="false" ht="12" hidden="false" customHeight="false" outlineLevel="0" collapsed="false">
      <c r="B445" s="16"/>
    </row>
    <row r="446" customFormat="false" ht="12" hidden="false" customHeight="false" outlineLevel="0" collapsed="false">
      <c r="B446" s="16"/>
    </row>
    <row r="447" customFormat="false" ht="12" hidden="false" customHeight="false" outlineLevel="0" collapsed="false">
      <c r="B447" s="16"/>
    </row>
    <row r="448" customFormat="false" ht="12" hidden="false" customHeight="false" outlineLevel="0" collapsed="false">
      <c r="B448" s="16"/>
    </row>
    <row r="449" customFormat="false" ht="12" hidden="false" customHeight="false" outlineLevel="0" collapsed="false">
      <c r="B449" s="16"/>
    </row>
    <row r="450" customFormat="false" ht="12" hidden="false" customHeight="false" outlineLevel="0" collapsed="false">
      <c r="B450" s="16"/>
    </row>
    <row r="451" customFormat="false" ht="12" hidden="false" customHeight="false" outlineLevel="0" collapsed="false">
      <c r="B451" s="16"/>
    </row>
    <row r="452" customFormat="false" ht="12" hidden="false" customHeight="false" outlineLevel="0" collapsed="false">
      <c r="B452" s="16"/>
    </row>
    <row r="453" customFormat="false" ht="12" hidden="false" customHeight="false" outlineLevel="0" collapsed="false">
      <c r="B453" s="16"/>
    </row>
    <row r="454" customFormat="false" ht="12" hidden="false" customHeight="false" outlineLevel="0" collapsed="false">
      <c r="B454" s="16"/>
    </row>
    <row r="455" customFormat="false" ht="12" hidden="false" customHeight="false" outlineLevel="0" collapsed="false">
      <c r="B455" s="16"/>
    </row>
    <row r="456" customFormat="false" ht="12" hidden="false" customHeight="false" outlineLevel="0" collapsed="false">
      <c r="B456" s="16"/>
    </row>
    <row r="457" customFormat="false" ht="12" hidden="false" customHeight="false" outlineLevel="0" collapsed="false">
      <c r="B457" s="16"/>
    </row>
    <row r="458" customFormat="false" ht="12" hidden="false" customHeight="false" outlineLevel="0" collapsed="false">
      <c r="B458" s="16"/>
    </row>
    <row r="459" customFormat="false" ht="12" hidden="false" customHeight="false" outlineLevel="0" collapsed="false">
      <c r="B459" s="16"/>
    </row>
    <row r="460" customFormat="false" ht="12" hidden="false" customHeight="false" outlineLevel="0" collapsed="false">
      <c r="B460" s="16"/>
    </row>
    <row r="461" customFormat="false" ht="12" hidden="false" customHeight="false" outlineLevel="0" collapsed="false">
      <c r="B461" s="16"/>
    </row>
    <row r="462" customFormat="false" ht="12" hidden="false" customHeight="false" outlineLevel="0" collapsed="false">
      <c r="B462" s="16"/>
    </row>
    <row r="463" customFormat="false" ht="12" hidden="false" customHeight="false" outlineLevel="0" collapsed="false">
      <c r="B463" s="16"/>
    </row>
    <row r="464" customFormat="false" ht="12" hidden="false" customHeight="false" outlineLevel="0" collapsed="false">
      <c r="B464" s="16"/>
    </row>
    <row r="465" customFormat="false" ht="12" hidden="false" customHeight="false" outlineLevel="0" collapsed="false">
      <c r="B465" s="16"/>
    </row>
    <row r="466" customFormat="false" ht="12" hidden="false" customHeight="false" outlineLevel="0" collapsed="false">
      <c r="B466" s="16"/>
    </row>
    <row r="467" customFormat="false" ht="12" hidden="false" customHeight="false" outlineLevel="0" collapsed="false">
      <c r="B467" s="16"/>
    </row>
    <row r="468" customFormat="false" ht="12" hidden="false" customHeight="false" outlineLevel="0" collapsed="false">
      <c r="B468" s="16"/>
    </row>
    <row r="469" customFormat="false" ht="12" hidden="false" customHeight="false" outlineLevel="0" collapsed="false">
      <c r="B469" s="16"/>
    </row>
    <row r="470" customFormat="false" ht="12" hidden="false" customHeight="false" outlineLevel="0" collapsed="false">
      <c r="B470" s="16"/>
    </row>
    <row r="471" customFormat="false" ht="12" hidden="false" customHeight="false" outlineLevel="0" collapsed="false">
      <c r="B471" s="16"/>
    </row>
    <row r="472" customFormat="false" ht="12" hidden="false" customHeight="false" outlineLevel="0" collapsed="false">
      <c r="B472" s="16"/>
    </row>
    <row r="473" customFormat="false" ht="12" hidden="false" customHeight="false" outlineLevel="0" collapsed="false">
      <c r="B473" s="16"/>
    </row>
    <row r="474" customFormat="false" ht="12" hidden="false" customHeight="false" outlineLevel="0" collapsed="false">
      <c r="B474" s="16"/>
    </row>
    <row r="475" customFormat="false" ht="12" hidden="false" customHeight="false" outlineLevel="0" collapsed="false">
      <c r="B475" s="16"/>
    </row>
    <row r="476" customFormat="false" ht="12" hidden="false" customHeight="false" outlineLevel="0" collapsed="false">
      <c r="B476" s="16"/>
    </row>
    <row r="477" customFormat="false" ht="12" hidden="false" customHeight="false" outlineLevel="0" collapsed="false">
      <c r="B477" s="16"/>
    </row>
    <row r="478" customFormat="false" ht="12" hidden="false" customHeight="false" outlineLevel="0" collapsed="false">
      <c r="B478" s="16"/>
    </row>
    <row r="479" customFormat="false" ht="12" hidden="false" customHeight="false" outlineLevel="0" collapsed="false">
      <c r="B479" s="16"/>
    </row>
    <row r="480" customFormat="false" ht="12" hidden="false" customHeight="false" outlineLevel="0" collapsed="false">
      <c r="B480" s="16"/>
    </row>
    <row r="481" customFormat="false" ht="12" hidden="false" customHeight="false" outlineLevel="0" collapsed="false">
      <c r="B481" s="16"/>
    </row>
    <row r="482" customFormat="false" ht="12" hidden="false" customHeight="false" outlineLevel="0" collapsed="false">
      <c r="B482" s="16"/>
    </row>
    <row r="483" customFormat="false" ht="12" hidden="false" customHeight="false" outlineLevel="0" collapsed="false">
      <c r="B483" s="16"/>
    </row>
    <row r="484" customFormat="false" ht="12" hidden="false" customHeight="false" outlineLevel="0" collapsed="false">
      <c r="B484" s="16"/>
    </row>
    <row r="485" customFormat="false" ht="12" hidden="false" customHeight="false" outlineLevel="0" collapsed="false">
      <c r="B485" s="16"/>
    </row>
    <row r="486" customFormat="false" ht="12" hidden="false" customHeight="false" outlineLevel="0" collapsed="false">
      <c r="B486" s="16"/>
    </row>
    <row r="487" customFormat="false" ht="12" hidden="false" customHeight="false" outlineLevel="0" collapsed="false">
      <c r="B487" s="16"/>
    </row>
    <row r="488" customFormat="false" ht="12" hidden="false" customHeight="false" outlineLevel="0" collapsed="false">
      <c r="B488" s="16"/>
    </row>
    <row r="489" customFormat="false" ht="12" hidden="false" customHeight="false" outlineLevel="0" collapsed="false">
      <c r="B489" s="16"/>
    </row>
    <row r="490" customFormat="false" ht="12" hidden="false" customHeight="false" outlineLevel="0" collapsed="false">
      <c r="B490" s="16"/>
    </row>
    <row r="491" customFormat="false" ht="12" hidden="false" customHeight="false" outlineLevel="0" collapsed="false">
      <c r="B491" s="16"/>
    </row>
    <row r="492" customFormat="false" ht="12" hidden="false" customHeight="false" outlineLevel="0" collapsed="false">
      <c r="B492" s="16"/>
    </row>
    <row r="493" customFormat="false" ht="12" hidden="false" customHeight="false" outlineLevel="0" collapsed="false">
      <c r="B493" s="16"/>
    </row>
    <row r="494" customFormat="false" ht="12" hidden="false" customHeight="false" outlineLevel="0" collapsed="false">
      <c r="B494" s="16"/>
    </row>
    <row r="495" customFormat="false" ht="12" hidden="false" customHeight="false" outlineLevel="0" collapsed="false">
      <c r="B495" s="16"/>
    </row>
    <row r="496" customFormat="false" ht="12" hidden="false" customHeight="false" outlineLevel="0" collapsed="false">
      <c r="B496" s="16"/>
    </row>
    <row r="497" customFormat="false" ht="12" hidden="false" customHeight="false" outlineLevel="0" collapsed="false">
      <c r="B497" s="16"/>
    </row>
    <row r="498" customFormat="false" ht="12" hidden="false" customHeight="false" outlineLevel="0" collapsed="false">
      <c r="B498" s="16"/>
    </row>
    <row r="499" customFormat="false" ht="12" hidden="false" customHeight="false" outlineLevel="0" collapsed="false">
      <c r="B499" s="16"/>
    </row>
    <row r="500" customFormat="false" ht="12" hidden="false" customHeight="false" outlineLevel="0" collapsed="false">
      <c r="B500" s="16"/>
    </row>
    <row r="501" customFormat="false" ht="12" hidden="false" customHeight="false" outlineLevel="0" collapsed="false">
      <c r="B501" s="16"/>
    </row>
    <row r="502" customFormat="false" ht="12" hidden="false" customHeight="false" outlineLevel="0" collapsed="false">
      <c r="B502" s="16"/>
    </row>
    <row r="503" customFormat="false" ht="12" hidden="false" customHeight="false" outlineLevel="0" collapsed="false">
      <c r="B503" s="16"/>
    </row>
    <row r="504" customFormat="false" ht="12" hidden="false" customHeight="false" outlineLevel="0" collapsed="false">
      <c r="B504" s="16"/>
    </row>
    <row r="505" customFormat="false" ht="12" hidden="false" customHeight="false" outlineLevel="0" collapsed="false">
      <c r="B505" s="16"/>
    </row>
    <row r="506" customFormat="false" ht="12" hidden="false" customHeight="false" outlineLevel="0" collapsed="false">
      <c r="B506" s="16"/>
    </row>
    <row r="507" customFormat="false" ht="12" hidden="false" customHeight="false" outlineLevel="0" collapsed="false">
      <c r="B507" s="16"/>
    </row>
    <row r="508" customFormat="false" ht="12" hidden="false" customHeight="false" outlineLevel="0" collapsed="false">
      <c r="B508" s="16"/>
    </row>
    <row r="509" customFormat="false" ht="12" hidden="false" customHeight="false" outlineLevel="0" collapsed="false">
      <c r="B509" s="16"/>
    </row>
    <row r="510" customFormat="false" ht="12" hidden="false" customHeight="false" outlineLevel="0" collapsed="false">
      <c r="B510" s="16"/>
    </row>
    <row r="511" customFormat="false" ht="12" hidden="false" customHeight="false" outlineLevel="0" collapsed="false">
      <c r="B511" s="16"/>
    </row>
    <row r="512" customFormat="false" ht="12" hidden="false" customHeight="false" outlineLevel="0" collapsed="false">
      <c r="B512" s="16"/>
    </row>
    <row r="513" customFormat="false" ht="12" hidden="false" customHeight="false" outlineLevel="0" collapsed="false">
      <c r="B513" s="16"/>
    </row>
    <row r="514" customFormat="false" ht="12" hidden="false" customHeight="false" outlineLevel="0" collapsed="false">
      <c r="B514" s="16"/>
    </row>
    <row r="515" customFormat="false" ht="12" hidden="false" customHeight="false" outlineLevel="0" collapsed="false">
      <c r="B515" s="16"/>
    </row>
    <row r="516" customFormat="false" ht="12" hidden="false" customHeight="false" outlineLevel="0" collapsed="false">
      <c r="B516" s="16"/>
    </row>
    <row r="517" customFormat="false" ht="12" hidden="false" customHeight="false" outlineLevel="0" collapsed="false">
      <c r="B517" s="16"/>
    </row>
    <row r="518" customFormat="false" ht="12" hidden="false" customHeight="false" outlineLevel="0" collapsed="false">
      <c r="B518" s="16"/>
    </row>
    <row r="519" customFormat="false" ht="12" hidden="false" customHeight="false" outlineLevel="0" collapsed="false">
      <c r="B519" s="16"/>
    </row>
    <row r="520" customFormat="false" ht="12" hidden="false" customHeight="false" outlineLevel="0" collapsed="false">
      <c r="B520" s="16"/>
    </row>
    <row r="521" customFormat="false" ht="12" hidden="false" customHeight="false" outlineLevel="0" collapsed="false">
      <c r="B521" s="16"/>
    </row>
    <row r="522" customFormat="false" ht="12" hidden="false" customHeight="false" outlineLevel="0" collapsed="false">
      <c r="B522" s="16"/>
    </row>
    <row r="523" customFormat="false" ht="12" hidden="false" customHeight="false" outlineLevel="0" collapsed="false">
      <c r="B523" s="16"/>
    </row>
    <row r="524" customFormat="false" ht="12" hidden="false" customHeight="false" outlineLevel="0" collapsed="false">
      <c r="B524" s="16"/>
    </row>
    <row r="525" customFormat="false" ht="12" hidden="false" customHeight="false" outlineLevel="0" collapsed="false">
      <c r="B525" s="16"/>
    </row>
    <row r="526" customFormat="false" ht="12" hidden="false" customHeight="false" outlineLevel="0" collapsed="false">
      <c r="B526" s="16"/>
    </row>
    <row r="527" customFormat="false" ht="12" hidden="false" customHeight="false" outlineLevel="0" collapsed="false">
      <c r="B527" s="16"/>
    </row>
    <row r="528" customFormat="false" ht="12" hidden="false" customHeight="false" outlineLevel="0" collapsed="false">
      <c r="B528" s="16"/>
    </row>
    <row r="529" customFormat="false" ht="12" hidden="false" customHeight="false" outlineLevel="0" collapsed="false">
      <c r="B529" s="16"/>
    </row>
    <row r="530" customFormat="false" ht="12" hidden="false" customHeight="false" outlineLevel="0" collapsed="false">
      <c r="B530" s="16"/>
    </row>
    <row r="531" customFormat="false" ht="12" hidden="false" customHeight="false" outlineLevel="0" collapsed="false">
      <c r="B531" s="16"/>
    </row>
    <row r="532" customFormat="false" ht="12" hidden="false" customHeight="false" outlineLevel="0" collapsed="false">
      <c r="B532" s="16"/>
    </row>
    <row r="533" customFormat="false" ht="12" hidden="false" customHeight="false" outlineLevel="0" collapsed="false">
      <c r="B533" s="16"/>
    </row>
    <row r="534" customFormat="false" ht="12" hidden="false" customHeight="false" outlineLevel="0" collapsed="false">
      <c r="B534" s="16"/>
    </row>
    <row r="535" customFormat="false" ht="12" hidden="false" customHeight="false" outlineLevel="0" collapsed="false">
      <c r="B535" s="16"/>
    </row>
    <row r="536" customFormat="false" ht="12" hidden="false" customHeight="false" outlineLevel="0" collapsed="false">
      <c r="B536" s="16"/>
    </row>
    <row r="537" customFormat="false" ht="12" hidden="false" customHeight="false" outlineLevel="0" collapsed="false">
      <c r="B537" s="16"/>
    </row>
    <row r="538" customFormat="false" ht="12" hidden="false" customHeight="false" outlineLevel="0" collapsed="false">
      <c r="B538" s="16"/>
    </row>
    <row r="539" customFormat="false" ht="12" hidden="false" customHeight="false" outlineLevel="0" collapsed="false">
      <c r="B539" s="16"/>
    </row>
    <row r="540" customFormat="false" ht="12" hidden="false" customHeight="false" outlineLevel="0" collapsed="false">
      <c r="B540" s="16"/>
    </row>
    <row r="541" customFormat="false" ht="12" hidden="false" customHeight="false" outlineLevel="0" collapsed="false">
      <c r="B541" s="16"/>
    </row>
    <row r="542" customFormat="false" ht="12" hidden="false" customHeight="false" outlineLevel="0" collapsed="false">
      <c r="B542" s="16"/>
    </row>
    <row r="543" customFormat="false" ht="12" hidden="false" customHeight="false" outlineLevel="0" collapsed="false">
      <c r="B543" s="16"/>
    </row>
    <row r="544" customFormat="false" ht="12" hidden="false" customHeight="false" outlineLevel="0" collapsed="false">
      <c r="B544" s="16"/>
    </row>
    <row r="545" customFormat="false" ht="12" hidden="false" customHeight="false" outlineLevel="0" collapsed="false">
      <c r="B545" s="16"/>
    </row>
    <row r="546" customFormat="false" ht="12" hidden="false" customHeight="false" outlineLevel="0" collapsed="false">
      <c r="B546" s="16"/>
    </row>
    <row r="547" customFormat="false" ht="12" hidden="false" customHeight="false" outlineLevel="0" collapsed="false">
      <c r="B547" s="16"/>
    </row>
    <row r="548" customFormat="false" ht="12" hidden="false" customHeight="false" outlineLevel="0" collapsed="false">
      <c r="B548" s="16"/>
    </row>
    <row r="549" customFormat="false" ht="12" hidden="false" customHeight="false" outlineLevel="0" collapsed="false">
      <c r="B549" s="16"/>
    </row>
    <row r="550" customFormat="false" ht="12" hidden="false" customHeight="false" outlineLevel="0" collapsed="false">
      <c r="B550" s="16"/>
    </row>
    <row r="551" customFormat="false" ht="12" hidden="false" customHeight="false" outlineLevel="0" collapsed="false">
      <c r="B551" s="16"/>
    </row>
    <row r="552" customFormat="false" ht="12" hidden="false" customHeight="false" outlineLevel="0" collapsed="false">
      <c r="B552" s="16"/>
    </row>
    <row r="553" customFormat="false" ht="12" hidden="false" customHeight="false" outlineLevel="0" collapsed="false">
      <c r="B553" s="16"/>
    </row>
    <row r="554" customFormat="false" ht="12" hidden="false" customHeight="false" outlineLevel="0" collapsed="false">
      <c r="B554" s="16"/>
    </row>
    <row r="555" customFormat="false" ht="12" hidden="false" customHeight="false" outlineLevel="0" collapsed="false">
      <c r="B555" s="16"/>
    </row>
    <row r="556" customFormat="false" ht="12" hidden="false" customHeight="false" outlineLevel="0" collapsed="false">
      <c r="B556" s="16"/>
    </row>
    <row r="557" customFormat="false" ht="12" hidden="false" customHeight="false" outlineLevel="0" collapsed="false">
      <c r="B557" s="16"/>
    </row>
    <row r="558" customFormat="false" ht="12" hidden="false" customHeight="false" outlineLevel="0" collapsed="false">
      <c r="B558" s="16"/>
    </row>
    <row r="559" customFormat="false" ht="12" hidden="false" customHeight="false" outlineLevel="0" collapsed="false">
      <c r="B559" s="16"/>
    </row>
    <row r="560" customFormat="false" ht="12" hidden="false" customHeight="false" outlineLevel="0" collapsed="false">
      <c r="B560" s="16"/>
    </row>
    <row r="561" customFormat="false" ht="12" hidden="false" customHeight="false" outlineLevel="0" collapsed="false">
      <c r="B561" s="16"/>
    </row>
    <row r="562" customFormat="false" ht="12" hidden="false" customHeight="false" outlineLevel="0" collapsed="false">
      <c r="B562" s="16"/>
    </row>
    <row r="563" customFormat="false" ht="12" hidden="false" customHeight="false" outlineLevel="0" collapsed="false">
      <c r="B563" s="16"/>
    </row>
    <row r="564" customFormat="false" ht="12" hidden="false" customHeight="false" outlineLevel="0" collapsed="false">
      <c r="B564" s="16"/>
    </row>
    <row r="565" customFormat="false" ht="12" hidden="false" customHeight="false" outlineLevel="0" collapsed="false">
      <c r="B565" s="16"/>
    </row>
    <row r="566" customFormat="false" ht="12" hidden="false" customHeight="false" outlineLevel="0" collapsed="false">
      <c r="B56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">
              <controlPr defaultSize="0" print="false" autoFill="0" autoPict="0" macro="模块1.涨幅">
                <anchor moveWithCells="true" sizeWithCells="false">
                  <from>
                    <xdr:col>1</xdr:col>
                    <xdr:colOff>29880</xdr:colOff>
                    <xdr:row>0</xdr:row>
                    <xdr:rowOff>104760</xdr:rowOff>
                  </from>
                  <to>
                    <xdr:col>2</xdr:col>
                    <xdr:colOff>402840</xdr:colOff>
                    <xdr:row>1</xdr:row>
                    <xdr:rowOff>-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7">
              <controlPr defaultSize="0" print="false" autoFill="0" autoPict="0" macro="模块1.跌幅">
                <anchor moveWithCells="true" sizeWithCells="false">
                  <from>
                    <xdr:col>3</xdr:col>
                    <xdr:colOff>231480</xdr:colOff>
                    <xdr:row>0</xdr:row>
                    <xdr:rowOff>104760</xdr:rowOff>
                  </from>
                  <to>
                    <xdr:col>5</xdr:col>
                    <xdr:colOff>352800</xdr:colOff>
                    <xdr:row>1</xdr:row>
                    <xdr:rowOff>-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8">
              <controlPr defaultSize="0" print="false" autoFill="0" autoPict="0" macro="模块1.成交量">
                <anchor moveWithCells="true" sizeWithCells="false">
                  <from>
                    <xdr:col>6</xdr:col>
                    <xdr:colOff>221400</xdr:colOff>
                    <xdr:row>0</xdr:row>
                    <xdr:rowOff>86040</xdr:rowOff>
                  </from>
                  <to>
                    <xdr:col>8</xdr:col>
                    <xdr:colOff>252000</xdr:colOff>
                    <xdr:row>1</xdr:row>
                    <xdr:rowOff>-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4"/>
  <sheetViews>
    <sheetView showFormulas="false" showGridLines="true" showRowColHeaders="true" showZeros="true" rightToLeft="false" tabSelected="false" showOutlineSymbols="true" defaultGridColor="true" view="normal" topLeftCell="H49" colorId="64" zoomScale="100" zoomScaleNormal="100" zoomScalePageLayoutView="100" workbookViewId="0">
      <selection pane="topLeft" activeCell="T81" activeCellId="0" sqref="T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7.28"/>
    <col collapsed="false" customWidth="true" hidden="false" outlineLevel="0" max="5" min="5" style="2" width="7.56"/>
    <col collapsed="false" customWidth="true" hidden="false" outlineLevel="0" max="6" min="6" style="2" width="7.85"/>
    <col collapsed="false" customWidth="true" hidden="false" outlineLevel="0" max="9" min="7" style="17" width="7.85"/>
  </cols>
  <sheetData>
    <row r="1" customFormat="false" ht="12.75" hidden="false" customHeight="false" outlineLevel="0" collapsed="false">
      <c r="A1" s="3" t="s">
        <v>241</v>
      </c>
      <c r="B1" s="4" t="s">
        <v>242</v>
      </c>
      <c r="C1" s="4" t="s">
        <v>4</v>
      </c>
      <c r="D1" s="4" t="s">
        <v>5</v>
      </c>
      <c r="E1" s="4" t="s">
        <v>6</v>
      </c>
      <c r="F1" s="4" t="s">
        <v>10</v>
      </c>
      <c r="G1" s="18" t="s">
        <v>243</v>
      </c>
      <c r="H1" s="18" t="s">
        <v>244</v>
      </c>
      <c r="I1" s="18" t="s">
        <v>245</v>
      </c>
      <c r="J1" s="19"/>
      <c r="K1" s="20" t="s">
        <v>246</v>
      </c>
      <c r="L1" s="21"/>
      <c r="M1" s="22" t="n">
        <v>18</v>
      </c>
      <c r="N1" s="20" t="s">
        <v>247</v>
      </c>
      <c r="O1" s="23" t="n">
        <v>26</v>
      </c>
      <c r="P1" s="22"/>
      <c r="Q1" s="22"/>
      <c r="R1" s="22"/>
      <c r="S1" s="22"/>
      <c r="T1" s="22"/>
      <c r="U1" s="22"/>
      <c r="V1" s="19"/>
    </row>
    <row r="2" customFormat="false" ht="12.75" hidden="false" customHeight="false" outlineLevel="0" collapsed="false">
      <c r="A2" s="24" t="n">
        <v>37865</v>
      </c>
      <c r="B2" s="8" t="n">
        <v>71</v>
      </c>
      <c r="C2" s="8" t="n">
        <v>72</v>
      </c>
      <c r="D2" s="8" t="n">
        <v>70.5</v>
      </c>
      <c r="E2" s="8" t="n">
        <v>70.5</v>
      </c>
      <c r="F2" s="9" t="n">
        <v>6972</v>
      </c>
      <c r="G2" s="25"/>
      <c r="H2" s="25"/>
      <c r="I2" s="25"/>
      <c r="J2" s="8"/>
      <c r="K2" s="22"/>
      <c r="L2" s="22"/>
      <c r="M2" s="22"/>
      <c r="N2" s="22"/>
      <c r="O2" s="22" t="n">
        <v>7</v>
      </c>
      <c r="P2" s="22"/>
      <c r="Q2" s="22"/>
      <c r="R2" s="22"/>
      <c r="S2" s="22"/>
      <c r="T2" s="22"/>
      <c r="U2" s="22"/>
      <c r="V2" s="19"/>
    </row>
    <row r="3" customFormat="false" ht="12.75" hidden="false" customHeight="false" outlineLevel="0" collapsed="false">
      <c r="A3" s="24" t="n">
        <v>37866</v>
      </c>
      <c r="B3" s="8" t="n">
        <v>99.5</v>
      </c>
      <c r="C3" s="9" t="n">
        <v>104.5</v>
      </c>
      <c r="D3" s="9" t="n">
        <v>98.5</v>
      </c>
      <c r="E3" s="9" t="n">
        <v>104.5</v>
      </c>
      <c r="F3" s="9" t="n">
        <v>18621</v>
      </c>
      <c r="G3" s="25"/>
      <c r="H3" s="25"/>
      <c r="I3" s="25"/>
      <c r="J3" s="8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19"/>
    </row>
    <row r="4" customFormat="false" ht="12.75" hidden="false" customHeight="false" outlineLevel="0" collapsed="false">
      <c r="A4" s="24" t="n">
        <v>37867</v>
      </c>
      <c r="B4" s="8" t="n">
        <v>121</v>
      </c>
      <c r="C4" s="9" t="n">
        <v>124.5</v>
      </c>
      <c r="D4" s="9" t="n">
        <v>121</v>
      </c>
      <c r="E4" s="9" t="n">
        <v>122</v>
      </c>
      <c r="F4" s="9" t="n">
        <v>11550</v>
      </c>
      <c r="G4" s="25"/>
      <c r="H4" s="25"/>
      <c r="I4" s="25"/>
      <c r="J4" s="19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19"/>
    </row>
    <row r="5" customFormat="false" ht="12.75" hidden="false" customHeight="false" outlineLevel="0" collapsed="false">
      <c r="A5" s="24" t="n">
        <v>37868</v>
      </c>
      <c r="B5" s="8" t="n">
        <v>87.5</v>
      </c>
      <c r="C5" s="9" t="n">
        <v>87.5</v>
      </c>
      <c r="D5" s="9" t="n">
        <v>85</v>
      </c>
      <c r="E5" s="9" t="n">
        <v>86</v>
      </c>
      <c r="F5" s="9" t="n">
        <v>12201</v>
      </c>
      <c r="G5" s="25"/>
      <c r="H5" s="25"/>
      <c r="I5" s="25"/>
      <c r="J5" s="19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19"/>
    </row>
    <row r="6" customFormat="false" ht="12.75" hidden="false" customHeight="false" outlineLevel="0" collapsed="false">
      <c r="A6" s="24" t="n">
        <v>37869</v>
      </c>
      <c r="B6" s="8" t="n">
        <v>69</v>
      </c>
      <c r="C6" s="8" t="n">
        <v>69</v>
      </c>
      <c r="D6" s="8" t="n">
        <v>67</v>
      </c>
      <c r="E6" s="8" t="n">
        <v>67.5</v>
      </c>
      <c r="F6" s="9" t="n">
        <v>4906</v>
      </c>
      <c r="G6" s="25"/>
      <c r="H6" s="25"/>
      <c r="I6" s="25"/>
      <c r="J6" s="19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19"/>
    </row>
    <row r="7" customFormat="false" ht="12.75" hidden="false" customHeight="false" outlineLevel="0" collapsed="false">
      <c r="A7" s="24" t="n">
        <v>37870</v>
      </c>
      <c r="B7" s="8" t="n">
        <v>86</v>
      </c>
      <c r="C7" s="9" t="n">
        <v>87</v>
      </c>
      <c r="D7" s="9" t="n">
        <v>84.5</v>
      </c>
      <c r="E7" s="9" t="n">
        <v>86.5</v>
      </c>
      <c r="F7" s="9" t="n">
        <v>25293</v>
      </c>
      <c r="G7" s="25"/>
      <c r="H7" s="25"/>
      <c r="I7" s="25"/>
      <c r="J7" s="19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19"/>
    </row>
    <row r="8" customFormat="false" ht="12.75" hidden="false" customHeight="false" outlineLevel="0" collapsed="false">
      <c r="A8" s="24" t="n">
        <v>37871</v>
      </c>
      <c r="B8" s="8" t="n">
        <v>135</v>
      </c>
      <c r="C8" s="9" t="n">
        <v>136</v>
      </c>
      <c r="D8" s="9" t="n">
        <v>127.5</v>
      </c>
      <c r="E8" s="9" t="n">
        <v>129.5</v>
      </c>
      <c r="F8" s="9" t="n">
        <v>15876</v>
      </c>
      <c r="G8" s="25"/>
      <c r="H8" s="25"/>
      <c r="I8" s="25"/>
      <c r="J8" s="19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19"/>
    </row>
    <row r="9" customFormat="false" ht="12.75" hidden="false" customHeight="false" outlineLevel="0" collapsed="false">
      <c r="A9" s="24" t="n">
        <v>37872</v>
      </c>
      <c r="B9" s="8" t="n">
        <v>117</v>
      </c>
      <c r="C9" s="9" t="n">
        <v>118.5</v>
      </c>
      <c r="D9" s="9" t="n">
        <v>115.5</v>
      </c>
      <c r="E9" s="9" t="n">
        <v>115.5</v>
      </c>
      <c r="F9" s="9" t="n">
        <v>20658</v>
      </c>
      <c r="G9" s="25"/>
      <c r="H9" s="25"/>
      <c r="I9" s="25"/>
      <c r="J9" s="19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19"/>
    </row>
    <row r="10" customFormat="false" ht="12.75" hidden="false" customHeight="false" outlineLevel="0" collapsed="false">
      <c r="A10" s="24" t="n">
        <v>37873</v>
      </c>
      <c r="B10" s="8" t="n">
        <v>72</v>
      </c>
      <c r="C10" s="9" t="n">
        <v>72.5</v>
      </c>
      <c r="D10" s="9" t="n">
        <v>71</v>
      </c>
      <c r="E10" s="9" t="n">
        <v>71</v>
      </c>
      <c r="F10" s="9" t="n">
        <v>5159</v>
      </c>
      <c r="G10" s="25" t="n">
        <f aca="false">(E10-MIN(D2:D10))/(MAX(C2:C10)-MIN(D2:D10))</f>
        <v>0.0579710144927536</v>
      </c>
      <c r="H10" s="25" t="n">
        <f aca="false">G10</f>
        <v>0.0579710144927536</v>
      </c>
      <c r="I10" s="25" t="n">
        <f aca="false">G10</f>
        <v>0.0579710144927536</v>
      </c>
      <c r="J10" s="19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19"/>
    </row>
    <row r="11" customFormat="false" ht="12.75" hidden="false" customHeight="false" outlineLevel="0" collapsed="false">
      <c r="A11" s="24" t="n">
        <v>37874</v>
      </c>
      <c r="B11" s="8" t="n">
        <v>132.5</v>
      </c>
      <c r="C11" s="9" t="n">
        <v>132.5</v>
      </c>
      <c r="D11" s="9" t="n">
        <v>127</v>
      </c>
      <c r="E11" s="9" t="n">
        <v>127</v>
      </c>
      <c r="F11" s="9" t="n">
        <v>15795</v>
      </c>
      <c r="G11" s="25" t="n">
        <f aca="false">(E11-MIN(D3:D11))/(MAX(C3:C11)-MIN(D3:D11))</f>
        <v>0.869565217391304</v>
      </c>
      <c r="H11" s="25" t="n">
        <f aca="false">(2*H10+G11)/3</f>
        <v>0.328502415458937</v>
      </c>
      <c r="I11" s="25" t="n">
        <f aca="false">(2*I10+H11)/3</f>
        <v>0.148148148148148</v>
      </c>
      <c r="J11" s="19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19"/>
    </row>
    <row r="12" customFormat="false" ht="12.75" hidden="false" customHeight="false" outlineLevel="0" collapsed="false">
      <c r="A12" s="24" t="n">
        <v>37875</v>
      </c>
      <c r="B12" s="8" t="n">
        <v>103</v>
      </c>
      <c r="C12" s="9" t="n">
        <v>108</v>
      </c>
      <c r="D12" s="9" t="n">
        <v>102</v>
      </c>
      <c r="E12" s="9" t="n">
        <v>108</v>
      </c>
      <c r="F12" s="9" t="n">
        <v>24273</v>
      </c>
      <c r="G12" s="25" t="n">
        <f aca="false">(E12-MIN(D4:D12))/(MAX(C4:C12)-MIN(D4:D12))</f>
        <v>0.594202898550725</v>
      </c>
      <c r="H12" s="25" t="n">
        <f aca="false">(2*H11+G12)/3</f>
        <v>0.4170692431562</v>
      </c>
      <c r="I12" s="25" t="n">
        <f aca="false">(2*I11+H12)/3</f>
        <v>0.237788513150832</v>
      </c>
      <c r="J12" s="19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19"/>
    </row>
    <row r="13" customFormat="false" ht="12.75" hidden="false" customHeight="false" outlineLevel="0" collapsed="false">
      <c r="A13" s="24" t="n">
        <v>37876</v>
      </c>
      <c r="B13" s="8" t="n">
        <v>72.5</v>
      </c>
      <c r="C13" s="8" t="n">
        <v>75</v>
      </c>
      <c r="D13" s="8" t="n">
        <v>72</v>
      </c>
      <c r="E13" s="8" t="n">
        <v>73</v>
      </c>
      <c r="F13" s="9" t="n">
        <v>16221</v>
      </c>
      <c r="G13" s="25" t="n">
        <f aca="false">(E13-MIN(D5:D13))/(MAX(C5:C13)-MIN(D5:D13))</f>
        <v>0.0869565217391304</v>
      </c>
      <c r="H13" s="25" t="n">
        <f aca="false">(2*H12+G13)/3</f>
        <v>0.30703166935051</v>
      </c>
      <c r="I13" s="25" t="n">
        <f aca="false">(2*I12+H13)/3</f>
        <v>0.260869565217391</v>
      </c>
      <c r="J13" s="19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19"/>
    </row>
    <row r="14" customFormat="false" ht="12.75" hidden="false" customHeight="false" outlineLevel="0" collapsed="false">
      <c r="A14" s="24" t="n">
        <v>37877</v>
      </c>
      <c r="B14" s="8" t="n">
        <v>110</v>
      </c>
      <c r="C14" s="9" t="n">
        <v>112</v>
      </c>
      <c r="D14" s="9" t="n">
        <v>108</v>
      </c>
      <c r="E14" s="9" t="n">
        <v>111</v>
      </c>
      <c r="F14" s="9" t="n">
        <v>23494</v>
      </c>
      <c r="G14" s="25" t="n">
        <f aca="false">(E14-MIN(D6:D14))/(MAX(C6:C14)-MIN(D6:D14))</f>
        <v>0.63768115942029</v>
      </c>
      <c r="H14" s="25" t="n">
        <f aca="false">(2*H13+G14)/3</f>
        <v>0.417248166040437</v>
      </c>
      <c r="I14" s="25" t="n">
        <f aca="false">(2*I13+H14)/3</f>
        <v>0.31299576549174</v>
      </c>
      <c r="J14" s="19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19"/>
    </row>
    <row r="15" customFormat="false" ht="12.75" hidden="false" customHeight="false" outlineLevel="0" collapsed="false">
      <c r="A15" s="24" t="n">
        <v>37878</v>
      </c>
      <c r="B15" s="8" t="n">
        <v>60</v>
      </c>
      <c r="C15" s="8" t="n">
        <v>60.5</v>
      </c>
      <c r="D15" s="8" t="n">
        <v>58</v>
      </c>
      <c r="E15" s="8" t="n">
        <v>58.5</v>
      </c>
      <c r="F15" s="9" t="n">
        <v>5397</v>
      </c>
      <c r="G15" s="25" t="n">
        <f aca="false">(E15-MIN(D7:D15))/(MAX(C7:C15)-MIN(D7:D15))</f>
        <v>0.00641025641025641</v>
      </c>
      <c r="H15" s="25" t="n">
        <f aca="false">(2*H14+G15)/3</f>
        <v>0.28030219616371</v>
      </c>
      <c r="I15" s="25" t="n">
        <f aca="false">(2*I14+H15)/3</f>
        <v>0.302097909049063</v>
      </c>
      <c r="J15" s="19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19"/>
    </row>
    <row r="16" customFormat="false" ht="12.75" hidden="false" customHeight="false" outlineLevel="0" collapsed="false">
      <c r="A16" s="24" t="n">
        <v>37879</v>
      </c>
      <c r="B16" s="8" t="n">
        <v>64</v>
      </c>
      <c r="C16" s="8" t="n">
        <v>65</v>
      </c>
      <c r="D16" s="8" t="n">
        <v>63</v>
      </c>
      <c r="E16" s="8" t="n">
        <v>63.5</v>
      </c>
      <c r="F16" s="9" t="n">
        <v>12414</v>
      </c>
      <c r="G16" s="25" t="n">
        <f aca="false">(E16-MIN(D8:D16))/(MAX(C8:C16)-MIN(D8:D16))</f>
        <v>0.0705128205128205</v>
      </c>
      <c r="H16" s="25" t="n">
        <f aca="false">(2*H15+G16)/3</f>
        <v>0.21037240428008</v>
      </c>
      <c r="I16" s="25" t="n">
        <f aca="false">(2*I15+H16)/3</f>
        <v>0.271522740792735</v>
      </c>
      <c r="J16" s="19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19"/>
    </row>
    <row r="17" customFormat="false" ht="12.75" hidden="false" customHeight="false" outlineLevel="0" collapsed="false">
      <c r="A17" s="24" t="n">
        <v>37880</v>
      </c>
      <c r="B17" s="8" t="n">
        <v>122</v>
      </c>
      <c r="C17" s="9" t="n">
        <v>124.5</v>
      </c>
      <c r="D17" s="9" t="n">
        <v>121.5</v>
      </c>
      <c r="E17" s="9" t="n">
        <v>122</v>
      </c>
      <c r="F17" s="9" t="n">
        <v>18249</v>
      </c>
      <c r="G17" s="25" t="n">
        <f aca="false">(E17-MIN(D9:D17))/(MAX(C9:C17)-MIN(D9:D17))</f>
        <v>0.859060402684564</v>
      </c>
      <c r="H17" s="25" t="n">
        <f aca="false">(2*H16+G17)/3</f>
        <v>0.426601737081575</v>
      </c>
      <c r="I17" s="25" t="n">
        <f aca="false">(2*I16+H17)/3</f>
        <v>0.323215739555682</v>
      </c>
      <c r="J17" s="19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19"/>
    </row>
    <row r="18" customFormat="false" ht="12.75" hidden="false" customHeight="false" outlineLevel="0" collapsed="false">
      <c r="A18" s="24" t="n">
        <v>37881</v>
      </c>
      <c r="B18" s="8" t="n">
        <v>58</v>
      </c>
      <c r="C18" s="8" t="n">
        <v>56</v>
      </c>
      <c r="D18" s="8" t="n">
        <v>54.5</v>
      </c>
      <c r="E18" s="8" t="n">
        <v>56</v>
      </c>
      <c r="F18" s="9" t="n">
        <v>8166</v>
      </c>
      <c r="G18" s="25" t="n">
        <f aca="false">(E18-MIN(D10:D18))/(MAX(C10:C18)-MIN(D10:D18))</f>
        <v>0.0192307692307692</v>
      </c>
      <c r="H18" s="25" t="n">
        <f aca="false">(2*H17+G18)/3</f>
        <v>0.29081141446464</v>
      </c>
      <c r="I18" s="25" t="n">
        <f aca="false">(2*I17+H18)/3</f>
        <v>0.312414297858668</v>
      </c>
      <c r="J18" s="19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19"/>
    </row>
    <row r="19" customFormat="false" ht="12.75" hidden="false" customHeight="false" outlineLevel="0" collapsed="false">
      <c r="A19" s="24" t="n">
        <v>37882</v>
      </c>
      <c r="B19" s="8" t="n">
        <v>111</v>
      </c>
      <c r="C19" s="9" t="n">
        <v>117.5</v>
      </c>
      <c r="D19" s="9" t="n">
        <v>111</v>
      </c>
      <c r="E19" s="9" t="n">
        <v>114</v>
      </c>
      <c r="F19" s="9" t="n">
        <v>28382</v>
      </c>
      <c r="G19" s="25" t="n">
        <f aca="false">(E19-MIN(D11:D19))/(MAX(C11:C19)-MIN(D11:D19))</f>
        <v>0.762820512820513</v>
      </c>
      <c r="H19" s="25" t="n">
        <f aca="false">(2*H18+G19)/3</f>
        <v>0.448147780583264</v>
      </c>
      <c r="I19" s="25" t="n">
        <f aca="false">(2*I18+H19)/3</f>
        <v>0.3576587921002</v>
      </c>
      <c r="J19" s="19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19"/>
    </row>
    <row r="20" customFormat="false" ht="12.75" hidden="false" customHeight="false" outlineLevel="0" collapsed="false">
      <c r="A20" s="24" t="n">
        <v>37883</v>
      </c>
      <c r="B20" s="8" t="n">
        <v>70.5</v>
      </c>
      <c r="C20" s="8" t="n">
        <v>72</v>
      </c>
      <c r="D20" s="8" t="n">
        <v>70.5</v>
      </c>
      <c r="E20" s="8" t="n">
        <v>71</v>
      </c>
      <c r="F20" s="9" t="n">
        <v>11268</v>
      </c>
      <c r="G20" s="25" t="n">
        <f aca="false">(E20-MIN(D12:D20))/(MAX(C12:C20)-MIN(D12:D20))</f>
        <v>0.235714285714286</v>
      </c>
      <c r="H20" s="25" t="n">
        <f aca="false">(2*H19+G20)/3</f>
        <v>0.377336615626938</v>
      </c>
      <c r="I20" s="25" t="n">
        <f aca="false">(2*I19+H20)/3</f>
        <v>0.364218066609112</v>
      </c>
      <c r="J20" s="19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19"/>
    </row>
    <row r="21" customFormat="false" ht="12.75" hidden="false" customHeight="false" outlineLevel="0" collapsed="false">
      <c r="A21" s="24" t="n">
        <v>37884</v>
      </c>
      <c r="B21" s="8" t="n">
        <v>72.5</v>
      </c>
      <c r="C21" s="9" t="n">
        <v>74</v>
      </c>
      <c r="D21" s="9" t="n">
        <v>72.5</v>
      </c>
      <c r="E21" s="9" t="n">
        <v>72.5</v>
      </c>
      <c r="F21" s="9" t="n">
        <v>14711</v>
      </c>
      <c r="G21" s="25" t="n">
        <f aca="false">(E21-MIN(D13:D21))/(MAX(C13:C21)-MIN(D13:D21))</f>
        <v>0.257142857142857</v>
      </c>
      <c r="H21" s="25" t="n">
        <f aca="false">(2*H20+G21)/3</f>
        <v>0.337272029465578</v>
      </c>
      <c r="I21" s="25" t="n">
        <f aca="false">(2*I20+H21)/3</f>
        <v>0.355236054227934</v>
      </c>
    </row>
    <row r="22" customFormat="false" ht="12.75" hidden="false" customHeight="false" outlineLevel="0" collapsed="false">
      <c r="A22" s="24" t="n">
        <v>37885</v>
      </c>
      <c r="B22" s="8" t="n">
        <v>139</v>
      </c>
      <c r="C22" s="9" t="n">
        <v>139.5</v>
      </c>
      <c r="D22" s="9" t="n">
        <v>135</v>
      </c>
      <c r="E22" s="9" t="n">
        <v>137</v>
      </c>
      <c r="F22" s="9" t="n">
        <v>29925</v>
      </c>
      <c r="G22" s="25" t="n">
        <f aca="false">(E22-MIN(D14:D22))/(MAX(C14:C22)-MIN(D14:D22))</f>
        <v>0.970588235294118</v>
      </c>
      <c r="H22" s="25" t="n">
        <f aca="false">(2*H21+G22)/3</f>
        <v>0.548377431408424</v>
      </c>
      <c r="I22" s="25" t="n">
        <f aca="false">(2*I21+H22)/3</f>
        <v>0.419616513288098</v>
      </c>
    </row>
    <row r="23" customFormat="false" ht="12.75" hidden="false" customHeight="false" outlineLevel="0" collapsed="false">
      <c r="A23" s="24" t="n">
        <v>37886</v>
      </c>
      <c r="B23" s="8" t="n">
        <v>134</v>
      </c>
      <c r="C23" s="9" t="n">
        <v>135</v>
      </c>
      <c r="D23" s="9" t="n">
        <v>128</v>
      </c>
      <c r="E23" s="9" t="n">
        <v>129</v>
      </c>
      <c r="F23" s="9" t="n">
        <v>27099</v>
      </c>
      <c r="G23" s="25" t="n">
        <f aca="false">(E23-MIN(D15:D23))/(MAX(C15:C23)-MIN(D15:D23))</f>
        <v>0.876470588235294</v>
      </c>
      <c r="H23" s="25" t="n">
        <f aca="false">(2*H22+G23)/3</f>
        <v>0.657741817017381</v>
      </c>
      <c r="I23" s="25" t="n">
        <f aca="false">(2*I22+H23)/3</f>
        <v>0.498991614531192</v>
      </c>
    </row>
    <row r="24" customFormat="false" ht="12.75" hidden="false" customHeight="false" outlineLevel="0" collapsed="false">
      <c r="A24" s="24" t="n">
        <v>37887</v>
      </c>
      <c r="B24" s="8" t="n">
        <v>70.5</v>
      </c>
      <c r="C24" s="9" t="n">
        <v>72.5</v>
      </c>
      <c r="D24" s="9" t="n">
        <v>70</v>
      </c>
      <c r="E24" s="9" t="n">
        <v>71.5</v>
      </c>
      <c r="F24" s="9" t="n">
        <v>17127</v>
      </c>
      <c r="G24" s="25" t="n">
        <f aca="false">(E24-MIN(D16:D24))/(MAX(C16:C24)-MIN(D16:D24))</f>
        <v>0.2</v>
      </c>
      <c r="H24" s="25" t="n">
        <f aca="false">(2*H23+G24)/3</f>
        <v>0.505161211344921</v>
      </c>
      <c r="I24" s="25" t="n">
        <f aca="false">(2*I23+H24)/3</f>
        <v>0.501048146802435</v>
      </c>
    </row>
    <row r="25" customFormat="false" ht="12.75" hidden="false" customHeight="false" outlineLevel="0" collapsed="false">
      <c r="A25" s="24" t="n">
        <v>37888</v>
      </c>
      <c r="B25" s="8" t="n">
        <v>75.5</v>
      </c>
      <c r="C25" s="9" t="n">
        <v>76</v>
      </c>
      <c r="D25" s="9" t="n">
        <v>74</v>
      </c>
      <c r="E25" s="9" t="n">
        <v>74</v>
      </c>
      <c r="F25" s="9" t="n">
        <v>14513</v>
      </c>
      <c r="G25" s="25" t="n">
        <f aca="false">(E25-MIN(D17:D25))/(MAX(C17:C25)-MIN(D17:D25))</f>
        <v>0.229411764705882</v>
      </c>
      <c r="H25" s="25" t="n">
        <f aca="false">(2*H24+G25)/3</f>
        <v>0.413244729131908</v>
      </c>
      <c r="I25" s="25" t="n">
        <f aca="false">(2*I24+H25)/3</f>
        <v>0.471780340912259</v>
      </c>
    </row>
    <row r="26" customFormat="false" ht="12.75" hidden="false" customHeight="false" outlineLevel="0" collapsed="false">
      <c r="A26" s="24" t="n">
        <v>37889</v>
      </c>
      <c r="B26" s="8" t="n">
        <v>138</v>
      </c>
      <c r="C26" s="9" t="n">
        <v>140</v>
      </c>
      <c r="D26" s="9" t="n">
        <v>137</v>
      </c>
      <c r="E26" s="9" t="n">
        <v>140</v>
      </c>
      <c r="F26" s="9" t="n">
        <v>8415</v>
      </c>
      <c r="G26" s="25" t="n">
        <f aca="false">(E26-MIN(D18:D26))/(MAX(C18:C26)-MIN(D18:D26))</f>
        <v>1</v>
      </c>
      <c r="H26" s="25" t="n">
        <f aca="false">(2*H25+G26)/3</f>
        <v>0.608829819421272</v>
      </c>
      <c r="I26" s="25" t="n">
        <f aca="false">(2*I25+H26)/3</f>
        <v>0.517463500415263</v>
      </c>
    </row>
    <row r="27" customFormat="false" ht="12.75" hidden="false" customHeight="false" outlineLevel="0" collapsed="false">
      <c r="A27" s="24" t="n">
        <v>37890</v>
      </c>
      <c r="B27" s="8" t="n">
        <v>122</v>
      </c>
      <c r="C27" s="9" t="n">
        <v>122.5</v>
      </c>
      <c r="D27" s="9" t="n">
        <v>120</v>
      </c>
      <c r="E27" s="9" t="n">
        <v>120</v>
      </c>
      <c r="F27" s="9" t="n">
        <v>8625</v>
      </c>
      <c r="G27" s="25" t="n">
        <f aca="false">(E27-MIN(D19:D27))/(MAX(C19:C27)-MIN(D19:D27))</f>
        <v>0.714285714285714</v>
      </c>
      <c r="H27" s="25" t="n">
        <f aca="false">(2*H26+G27)/3</f>
        <v>0.643981784376086</v>
      </c>
      <c r="I27" s="25" t="n">
        <f aca="false">(2*I26+H27)/3</f>
        <v>0.559636261735538</v>
      </c>
      <c r="M27" s="26"/>
    </row>
    <row r="28" customFormat="false" ht="12.75" hidden="false" customHeight="false" outlineLevel="0" collapsed="false">
      <c r="A28" s="24" t="n">
        <v>37891</v>
      </c>
      <c r="B28" s="8" t="n">
        <v>103</v>
      </c>
      <c r="C28" s="9" t="n">
        <v>104</v>
      </c>
      <c r="D28" s="9" t="n">
        <v>99</v>
      </c>
      <c r="E28" s="9" t="n">
        <v>101.5</v>
      </c>
      <c r="F28" s="9" t="n">
        <v>19436</v>
      </c>
      <c r="G28" s="25" t="n">
        <f aca="false">(E28-MIN(D20:D28))/(MAX(C20:C28)-MIN(D20:D28))</f>
        <v>0.45</v>
      </c>
      <c r="H28" s="25" t="n">
        <f aca="false">(2*H27+G28)/3</f>
        <v>0.579321189584057</v>
      </c>
      <c r="I28" s="25" t="n">
        <f aca="false">(2*I27+H28)/3</f>
        <v>0.566197904351711</v>
      </c>
      <c r="M28" s="26"/>
    </row>
    <row r="29" customFormat="false" ht="12.75" hidden="false" customHeight="false" outlineLevel="0" collapsed="false">
      <c r="A29" s="24" t="n">
        <v>37892</v>
      </c>
      <c r="B29" s="8" t="n">
        <v>157</v>
      </c>
      <c r="C29" s="9" t="n">
        <v>160</v>
      </c>
      <c r="D29" s="9" t="n">
        <v>156</v>
      </c>
      <c r="E29" s="9" t="n">
        <v>156</v>
      </c>
      <c r="F29" s="9" t="n">
        <v>12802</v>
      </c>
      <c r="G29" s="25" t="n">
        <f aca="false">(E29-MIN(D21:D29))/(MAX(C21:C29)-MIN(D21:D29))</f>
        <v>0.955555555555556</v>
      </c>
      <c r="H29" s="25" t="n">
        <f aca="false">(2*H28+G29)/3</f>
        <v>0.70473264490789</v>
      </c>
      <c r="I29" s="25" t="n">
        <f aca="false">(2*I28+H29)/3</f>
        <v>0.612376151203771</v>
      </c>
      <c r="M29" s="26"/>
    </row>
    <row r="30" customFormat="false" ht="12.75" hidden="false" customHeight="false" outlineLevel="0" collapsed="false">
      <c r="A30" s="24" t="n">
        <v>37893</v>
      </c>
      <c r="B30" s="8" t="n">
        <v>72</v>
      </c>
      <c r="C30" s="9" t="n">
        <v>73</v>
      </c>
      <c r="D30" s="9" t="n">
        <v>72</v>
      </c>
      <c r="E30" s="9" t="n">
        <v>72.5</v>
      </c>
      <c r="F30" s="9" t="n">
        <v>7989</v>
      </c>
      <c r="G30" s="25" t="n">
        <f aca="false">(E30-MIN(D22:D30))/(MAX(C22:C30)-MIN(D22:D30))</f>
        <v>0.0277777777777778</v>
      </c>
      <c r="H30" s="25" t="n">
        <f aca="false">(2*H29+G30)/3</f>
        <v>0.479081022531186</v>
      </c>
      <c r="I30" s="25" t="n">
        <f aca="false">(2*I29+H30)/3</f>
        <v>0.567944441646242</v>
      </c>
      <c r="M30" s="26"/>
    </row>
    <row r="31" customFormat="false" ht="12.75" hidden="false" customHeight="false" outlineLevel="0" collapsed="false">
      <c r="A31" s="24" t="n">
        <v>37894</v>
      </c>
      <c r="B31" s="8" t="n">
        <v>58.5</v>
      </c>
      <c r="C31" s="8" t="n">
        <v>59</v>
      </c>
      <c r="D31" s="8" t="n">
        <v>55.5</v>
      </c>
      <c r="E31" s="8" t="n">
        <v>55.5</v>
      </c>
      <c r="F31" s="9" t="n">
        <v>6719</v>
      </c>
      <c r="G31" s="25" t="n">
        <f aca="false">(E31-MIN(D23:D31))/(MAX(C23:C31)-MIN(D23:D31))</f>
        <v>0</v>
      </c>
      <c r="H31" s="25" t="n">
        <f aca="false">(2*H30+G31)/3</f>
        <v>0.319387348354124</v>
      </c>
      <c r="I31" s="25" t="n">
        <f aca="false">(2*I30+H31)/3</f>
        <v>0.485092077215536</v>
      </c>
      <c r="K31" s="26"/>
      <c r="L31" s="26"/>
      <c r="M31" s="26"/>
    </row>
    <row r="32" customFormat="false" ht="12.75" hidden="false" customHeight="false" outlineLevel="0" collapsed="false">
      <c r="A32" s="24" t="n">
        <v>37895</v>
      </c>
      <c r="B32" s="8" t="n">
        <v>121</v>
      </c>
      <c r="C32" s="9" t="n">
        <v>124</v>
      </c>
      <c r="D32" s="9" t="n">
        <v>121</v>
      </c>
      <c r="E32" s="9" t="n">
        <v>121</v>
      </c>
      <c r="F32" s="9" t="n">
        <v>7656</v>
      </c>
      <c r="G32" s="25" t="n">
        <f aca="false">(E32-MIN(D24:D32))/(MAX(C24:C32)-MIN(D24:D32))</f>
        <v>0.626794258373206</v>
      </c>
      <c r="H32" s="25" t="n">
        <f aca="false">(2*H31+G32)/3</f>
        <v>0.421856318360485</v>
      </c>
      <c r="I32" s="25" t="n">
        <f aca="false">(2*I31+H32)/3</f>
        <v>0.464013490930519</v>
      </c>
      <c r="K32" s="26"/>
      <c r="L32" s="26"/>
      <c r="M32" s="26"/>
    </row>
    <row r="33" customFormat="false" ht="12.75" hidden="false" customHeight="false" outlineLevel="0" collapsed="false">
      <c r="A33" s="24" t="n">
        <v>37896</v>
      </c>
      <c r="B33" s="8" t="n">
        <v>140</v>
      </c>
      <c r="C33" s="9" t="n">
        <v>142.5</v>
      </c>
      <c r="D33" s="9" t="n">
        <v>138</v>
      </c>
      <c r="E33" s="9" t="n">
        <v>138.5</v>
      </c>
      <c r="F33" s="9" t="n">
        <v>17998</v>
      </c>
      <c r="G33" s="25" t="n">
        <f aca="false">(E33-MIN(D25:D33))/(MAX(C25:C33)-MIN(D25:D33))</f>
        <v>0.794258373205742</v>
      </c>
      <c r="H33" s="25" t="n">
        <f aca="false">(2*H32+G33)/3</f>
        <v>0.545990336642237</v>
      </c>
      <c r="I33" s="25" t="n">
        <f aca="false">(2*I32+H33)/3</f>
        <v>0.491339106167758</v>
      </c>
      <c r="K33" s="26"/>
      <c r="L33" s="26"/>
      <c r="M33" s="26"/>
    </row>
    <row r="34" customFormat="false" ht="12.75" hidden="false" customHeight="false" outlineLevel="0" collapsed="false">
      <c r="A34" s="24" t="n">
        <v>37897</v>
      </c>
      <c r="B34" s="8" t="n">
        <v>145</v>
      </c>
      <c r="C34" s="9" t="n">
        <v>146.5</v>
      </c>
      <c r="D34" s="9" t="n">
        <v>141</v>
      </c>
      <c r="E34" s="9" t="n">
        <v>142.5</v>
      </c>
      <c r="F34" s="9" t="n">
        <v>12021</v>
      </c>
      <c r="G34" s="25" t="n">
        <f aca="false">(E34-MIN(D26:D34))/(MAX(C26:C34)-MIN(D26:D34))</f>
        <v>0.832535885167464</v>
      </c>
      <c r="H34" s="25" t="n">
        <f aca="false">(2*H33+G34)/3</f>
        <v>0.641505519483979</v>
      </c>
      <c r="I34" s="25" t="n">
        <f aca="false">(2*I33+H34)/3</f>
        <v>0.541394577273165</v>
      </c>
      <c r="L34" s="26"/>
      <c r="M34" s="26"/>
    </row>
    <row r="35" customFormat="false" ht="12.75" hidden="false" customHeight="false" outlineLevel="0" collapsed="false">
      <c r="A35" s="24" t="n">
        <v>37898</v>
      </c>
      <c r="B35" s="8" t="n">
        <v>108</v>
      </c>
      <c r="C35" s="9" t="n">
        <v>111</v>
      </c>
      <c r="D35" s="9" t="n">
        <v>108</v>
      </c>
      <c r="E35" s="9" t="n">
        <v>109</v>
      </c>
      <c r="F35" s="9" t="n">
        <v>11941</v>
      </c>
      <c r="G35" s="25" t="n">
        <f aca="false">(E35-MIN(D27:D35))/(MAX(C27:C35)-MIN(D27:D35))</f>
        <v>0.511961722488038</v>
      </c>
      <c r="H35" s="25" t="n">
        <f aca="false">(2*H34+G35)/3</f>
        <v>0.598324253818666</v>
      </c>
      <c r="I35" s="25" t="n">
        <f aca="false">(2*I34+H35)/3</f>
        <v>0.560371136121665</v>
      </c>
    </row>
    <row r="36" customFormat="false" ht="12.75" hidden="false" customHeight="false" outlineLevel="0" collapsed="false">
      <c r="A36" s="24" t="n">
        <v>37899</v>
      </c>
      <c r="B36" s="8" t="n">
        <v>96</v>
      </c>
      <c r="C36" s="9" t="n">
        <v>99</v>
      </c>
      <c r="D36" s="9" t="n">
        <v>95.5</v>
      </c>
      <c r="E36" s="9" t="n">
        <v>96</v>
      </c>
      <c r="F36" s="9" t="n">
        <v>6709</v>
      </c>
      <c r="G36" s="25" t="n">
        <f aca="false">(E36-MIN(D28:D36))/(MAX(C28:C36)-MIN(D28:D36))</f>
        <v>0.38755980861244</v>
      </c>
      <c r="H36" s="25" t="n">
        <f aca="false">(2*H35+G36)/3</f>
        <v>0.528069438749924</v>
      </c>
      <c r="I36" s="25" t="n">
        <f aca="false">(2*I35+H36)/3</f>
        <v>0.549603903664418</v>
      </c>
    </row>
    <row r="37" customFormat="false" ht="12.75" hidden="false" customHeight="false" outlineLevel="0" collapsed="false">
      <c r="A37" s="24" t="n">
        <v>37900</v>
      </c>
      <c r="B37" s="8" t="n">
        <v>114</v>
      </c>
      <c r="C37" s="9" t="n">
        <v>114.5</v>
      </c>
      <c r="D37" s="9" t="n">
        <v>111</v>
      </c>
      <c r="E37" s="9" t="n">
        <v>112</v>
      </c>
      <c r="F37" s="9" t="n">
        <v>8147</v>
      </c>
      <c r="G37" s="25" t="n">
        <f aca="false">(E37-MIN(D29:D37))/(MAX(C29:C37)-MIN(D29:D37))</f>
        <v>0.54066985645933</v>
      </c>
      <c r="H37" s="25" t="n">
        <f aca="false">(2*H36+G37)/3</f>
        <v>0.532269577986393</v>
      </c>
      <c r="I37" s="25" t="n">
        <f aca="false">(2*I36+H37)/3</f>
        <v>0.543825795105076</v>
      </c>
    </row>
    <row r="38" customFormat="false" ht="12.75" hidden="false" customHeight="false" outlineLevel="0" collapsed="false">
      <c r="A38" s="24" t="n">
        <v>37901</v>
      </c>
      <c r="B38" s="8" t="n">
        <v>104</v>
      </c>
      <c r="C38" s="9" t="n">
        <v>104</v>
      </c>
      <c r="D38" s="9" t="n">
        <v>97.5</v>
      </c>
      <c r="E38" s="9" t="n">
        <v>101</v>
      </c>
      <c r="F38" s="9" t="n">
        <v>26611</v>
      </c>
      <c r="G38" s="25" t="n">
        <f aca="false">(E38-MIN(D30:D38))/(MAX(C30:C38)-MIN(D30:D38))</f>
        <v>0.5</v>
      </c>
      <c r="H38" s="25" t="n">
        <f aca="false">(2*H37+G38)/3</f>
        <v>0.521513051990929</v>
      </c>
      <c r="I38" s="25" t="n">
        <f aca="false">(2*I37+H38)/3</f>
        <v>0.536388214067027</v>
      </c>
    </row>
    <row r="39" customFormat="false" ht="12.75" hidden="false" customHeight="false" outlineLevel="0" collapsed="false">
      <c r="A39" s="24" t="n">
        <v>37902</v>
      </c>
      <c r="B39" s="8" t="n">
        <v>130</v>
      </c>
      <c r="C39" s="9" t="n">
        <v>130</v>
      </c>
      <c r="D39" s="9" t="n">
        <v>126.5</v>
      </c>
      <c r="E39" s="9" t="n">
        <v>126.5</v>
      </c>
      <c r="F39" s="9" t="n">
        <v>12534</v>
      </c>
      <c r="G39" s="25" t="n">
        <f aca="false">(E39-MIN(D31:D39))/(MAX(C31:C39)-MIN(D31:D39))</f>
        <v>0.78021978021978</v>
      </c>
      <c r="H39" s="25" t="n">
        <f aca="false">(2*H38+G39)/3</f>
        <v>0.607748628067212</v>
      </c>
      <c r="I39" s="25" t="n">
        <f aca="false">(2*I38+H39)/3</f>
        <v>0.560175018733755</v>
      </c>
    </row>
    <row r="40" customFormat="false" ht="12.75" hidden="false" customHeight="false" outlineLevel="0" collapsed="false">
      <c r="A40" s="24" t="n">
        <v>37903</v>
      </c>
      <c r="B40" s="8" t="n">
        <v>76</v>
      </c>
      <c r="C40" s="9" t="n">
        <v>80</v>
      </c>
      <c r="D40" s="9" t="n">
        <v>75.5</v>
      </c>
      <c r="E40" s="9" t="n">
        <v>80</v>
      </c>
      <c r="F40" s="9" t="n">
        <v>22389</v>
      </c>
      <c r="G40" s="25" t="n">
        <f aca="false">(E40-MIN(D32:D40))/(MAX(C32:C40)-MIN(D32:D40))</f>
        <v>0.0633802816901408</v>
      </c>
      <c r="H40" s="25" t="n">
        <f aca="false">(2*H39+G40)/3</f>
        <v>0.426292512608189</v>
      </c>
      <c r="I40" s="25" t="n">
        <f aca="false">(2*I39+H40)/3</f>
        <v>0.5155475166919</v>
      </c>
    </row>
    <row r="41" customFormat="false" ht="12.75" hidden="false" customHeight="false" outlineLevel="0" collapsed="false">
      <c r="A41" s="24" t="n">
        <v>37904</v>
      </c>
      <c r="B41" s="8" t="n">
        <v>133.5</v>
      </c>
      <c r="C41" s="9" t="n">
        <v>135</v>
      </c>
      <c r="D41" s="9" t="n">
        <v>131.5</v>
      </c>
      <c r="E41" s="9" t="n">
        <v>135</v>
      </c>
      <c r="F41" s="9" t="n">
        <v>7225</v>
      </c>
      <c r="G41" s="25" t="n">
        <f aca="false">(E41-MIN(D33:D41))/(MAX(C33:C41)-MIN(D33:D41))</f>
        <v>0.838028169014085</v>
      </c>
      <c r="H41" s="25" t="n">
        <f aca="false">(2*H40+G41)/3</f>
        <v>0.563537731410154</v>
      </c>
      <c r="I41" s="25" t="n">
        <f aca="false">(2*I40+H41)/3</f>
        <v>0.531544254931318</v>
      </c>
    </row>
    <row r="42" customFormat="false" ht="12.75" hidden="false" customHeight="false" outlineLevel="0" collapsed="false">
      <c r="A42" s="24" t="n">
        <v>37905</v>
      </c>
      <c r="B42" s="8" t="n">
        <v>111</v>
      </c>
      <c r="C42" s="9" t="n">
        <v>118</v>
      </c>
      <c r="D42" s="9" t="n">
        <v>110</v>
      </c>
      <c r="E42" s="9" t="n">
        <v>115</v>
      </c>
      <c r="F42" s="9" t="n">
        <v>20491</v>
      </c>
      <c r="G42" s="25" t="n">
        <f aca="false">(E42-MIN(D34:D42))/(MAX(C34:C42)-MIN(D34:D42))</f>
        <v>0.556338028169014</v>
      </c>
      <c r="H42" s="25" t="n">
        <f aca="false">(2*H41+G42)/3</f>
        <v>0.561137830329774</v>
      </c>
      <c r="I42" s="25" t="n">
        <f aca="false">(2*I41+H42)/3</f>
        <v>0.541408780064137</v>
      </c>
    </row>
    <row r="43" customFormat="false" ht="12.75" hidden="false" customHeight="false" outlineLevel="0" collapsed="false">
      <c r="A43" s="24" t="n">
        <v>37906</v>
      </c>
      <c r="B43" s="8" t="n">
        <v>71</v>
      </c>
      <c r="C43" s="9" t="n">
        <v>72</v>
      </c>
      <c r="D43" s="9" t="n">
        <v>70</v>
      </c>
      <c r="E43" s="9" t="n">
        <v>72</v>
      </c>
      <c r="F43" s="9" t="n">
        <v>2475</v>
      </c>
      <c r="G43" s="25" t="n">
        <f aca="false">(E43-MIN(D35:D43))/(MAX(C35:C43)-MIN(D35:D43))</f>
        <v>0.0307692307692308</v>
      </c>
      <c r="H43" s="25" t="n">
        <f aca="false">(2*H42+G43)/3</f>
        <v>0.384348297142926</v>
      </c>
      <c r="I43" s="25" t="n">
        <f aca="false">(2*I42+H43)/3</f>
        <v>0.489055285757066</v>
      </c>
    </row>
    <row r="44" customFormat="false" ht="12.75" hidden="false" customHeight="false" outlineLevel="0" collapsed="false">
      <c r="A44" s="24" t="n">
        <v>37907</v>
      </c>
      <c r="B44" s="8" t="n">
        <v>71</v>
      </c>
      <c r="C44" s="8" t="n">
        <v>73.5</v>
      </c>
      <c r="D44" s="8" t="n">
        <v>71</v>
      </c>
      <c r="E44" s="8" t="n">
        <v>73</v>
      </c>
      <c r="F44" s="9" t="n">
        <v>11744</v>
      </c>
      <c r="G44" s="25" t="n">
        <f aca="false">(E44-MIN(D36:D44))/(MAX(C36:C44)-MIN(D36:D44))</f>
        <v>0.0461538461538462</v>
      </c>
      <c r="H44" s="25" t="n">
        <f aca="false">(2*H43+G44)/3</f>
        <v>0.2716168134799</v>
      </c>
      <c r="I44" s="25" t="n">
        <f aca="false">(2*I43+H44)/3</f>
        <v>0.416575794998011</v>
      </c>
    </row>
    <row r="45" customFormat="false" ht="12.75" hidden="false" customHeight="false" outlineLevel="0" collapsed="false">
      <c r="A45" s="24" t="n">
        <v>37908</v>
      </c>
      <c r="B45" s="8" t="n">
        <v>106.5</v>
      </c>
      <c r="C45" s="9" t="n">
        <v>109</v>
      </c>
      <c r="D45" s="9" t="n">
        <v>105</v>
      </c>
      <c r="E45" s="9" t="n">
        <v>108.5</v>
      </c>
      <c r="F45" s="9" t="n">
        <v>20012</v>
      </c>
      <c r="G45" s="25" t="n">
        <f aca="false">(E45-MIN(D37:D45))/(MAX(C37:C45)-MIN(D37:D45))</f>
        <v>0.592307692307692</v>
      </c>
      <c r="H45" s="25" t="n">
        <f aca="false">(2*H44+G45)/3</f>
        <v>0.378513773089164</v>
      </c>
      <c r="I45" s="25" t="n">
        <f aca="false">(2*I44+H45)/3</f>
        <v>0.403888454361728</v>
      </c>
    </row>
    <row r="46" customFormat="false" ht="12.75" hidden="false" customHeight="false" outlineLevel="0" collapsed="false">
      <c r="A46" s="24" t="n">
        <v>37909</v>
      </c>
      <c r="B46" s="8" t="n">
        <v>63.5</v>
      </c>
      <c r="C46" s="8" t="n">
        <v>64.5</v>
      </c>
      <c r="D46" s="8" t="n">
        <v>63</v>
      </c>
      <c r="E46" s="8" t="n">
        <v>63.5</v>
      </c>
      <c r="F46" s="9" t="n">
        <v>9566</v>
      </c>
      <c r="G46" s="25" t="n">
        <f aca="false">(E46-MIN(D38:D46))/(MAX(C38:C46)-MIN(D38:D46))</f>
        <v>0.00694444444444444</v>
      </c>
      <c r="H46" s="25" t="n">
        <f aca="false">(2*H45+G46)/3</f>
        <v>0.254657330207591</v>
      </c>
      <c r="I46" s="25" t="n">
        <f aca="false">(2*I45+H46)/3</f>
        <v>0.354144746310349</v>
      </c>
    </row>
    <row r="47" customFormat="false" ht="12.75" hidden="false" customHeight="false" outlineLevel="0" collapsed="false">
      <c r="A47" s="24" t="n">
        <v>37910</v>
      </c>
      <c r="B47" s="8" t="n">
        <v>72</v>
      </c>
      <c r="C47" s="8" t="n">
        <v>72.5</v>
      </c>
      <c r="D47" s="8" t="n">
        <v>70.5</v>
      </c>
      <c r="E47" s="8" t="n">
        <v>71.5</v>
      </c>
      <c r="F47" s="9" t="n">
        <v>13250</v>
      </c>
      <c r="G47" s="25" t="n">
        <f aca="false">(E47-MIN(D39:D47))/(MAX(C39:C47)-MIN(D39:D47))</f>
        <v>0.118055555555556</v>
      </c>
      <c r="H47" s="25" t="n">
        <f aca="false">(2*H46+G47)/3</f>
        <v>0.209123405323579</v>
      </c>
      <c r="I47" s="25" t="n">
        <f aca="false">(2*I46+H47)/3</f>
        <v>0.305804299314759</v>
      </c>
    </row>
    <row r="48" customFormat="false" ht="12.75" hidden="false" customHeight="false" outlineLevel="0" collapsed="false">
      <c r="A48" s="24" t="n">
        <v>37911</v>
      </c>
      <c r="B48" s="8" t="n">
        <v>115</v>
      </c>
      <c r="C48" s="9" t="n">
        <v>115.5</v>
      </c>
      <c r="D48" s="9" t="n">
        <v>110</v>
      </c>
      <c r="E48" s="9" t="n">
        <v>112</v>
      </c>
      <c r="F48" s="9" t="n">
        <v>8568</v>
      </c>
      <c r="G48" s="25" t="n">
        <f aca="false">(E48-MIN(D40:D48))/(MAX(C40:C48)-MIN(D40:D48))</f>
        <v>0.680555555555556</v>
      </c>
      <c r="H48" s="25" t="n">
        <f aca="false">(2*H47+G48)/3</f>
        <v>0.366267455400905</v>
      </c>
      <c r="I48" s="25" t="n">
        <f aca="false">(2*I47+H48)/3</f>
        <v>0.325958684676808</v>
      </c>
    </row>
    <row r="49" customFormat="false" ht="12.75" hidden="false" customHeight="false" outlineLevel="0" collapsed="false">
      <c r="A49" s="24" t="n">
        <v>37912</v>
      </c>
      <c r="B49" s="8" t="n">
        <v>61</v>
      </c>
      <c r="C49" s="9" t="n">
        <v>62</v>
      </c>
      <c r="D49" s="9" t="n">
        <v>59.5</v>
      </c>
      <c r="E49" s="9" t="n">
        <v>59.5</v>
      </c>
      <c r="F49" s="9" t="n">
        <v>9666</v>
      </c>
      <c r="G49" s="25" t="n">
        <f aca="false">(E49-MIN(D41:D49))/(MAX(C41:C49)-MIN(D41:D49))</f>
        <v>0</v>
      </c>
      <c r="H49" s="25" t="n">
        <f aca="false">(2*H48+G49)/3</f>
        <v>0.244178303600603</v>
      </c>
      <c r="I49" s="25" t="n">
        <f aca="false">(2*I48+H49)/3</f>
        <v>0.298698557651406</v>
      </c>
    </row>
    <row r="50" customFormat="false" ht="12.75" hidden="false" customHeight="false" outlineLevel="0" collapsed="false">
      <c r="A50" s="24" t="n">
        <v>37913</v>
      </c>
      <c r="B50" s="8" t="n">
        <v>71.5</v>
      </c>
      <c r="C50" s="9" t="n">
        <v>71.5</v>
      </c>
      <c r="D50" s="9" t="n">
        <v>70.5</v>
      </c>
      <c r="E50" s="9" t="n">
        <v>71.5</v>
      </c>
      <c r="F50" s="9" t="n">
        <v>4375</v>
      </c>
      <c r="G50" s="25" t="n">
        <f aca="false">(E50-MIN(D42:D50))/(MAX(C42:C50)-MIN(D42:D50))</f>
        <v>0.205128205128205</v>
      </c>
      <c r="H50" s="25" t="n">
        <f aca="false">(2*H49+G50)/3</f>
        <v>0.231161604109804</v>
      </c>
      <c r="I50" s="25" t="n">
        <f aca="false">(2*I49+H50)/3</f>
        <v>0.276186239804205</v>
      </c>
    </row>
    <row r="51" customFormat="false" ht="12.75" hidden="false" customHeight="false" outlineLevel="0" collapsed="false">
      <c r="A51" s="24" t="n">
        <v>37914</v>
      </c>
      <c r="B51" s="8" t="n">
        <v>129</v>
      </c>
      <c r="C51" s="9" t="n">
        <v>130.5</v>
      </c>
      <c r="D51" s="9" t="n">
        <v>125</v>
      </c>
      <c r="E51" s="9" t="n">
        <v>126</v>
      </c>
      <c r="F51" s="9" t="n">
        <v>22921</v>
      </c>
      <c r="G51" s="25" t="n">
        <f aca="false">(E51-MIN(D43:D51))/(MAX(C43:C51)-MIN(D43:D51))</f>
        <v>0.936619718309859</v>
      </c>
      <c r="H51" s="25" t="n">
        <f aca="false">(2*H50+G51)/3</f>
        <v>0.466314308843155</v>
      </c>
      <c r="I51" s="25" t="n">
        <f aca="false">(2*I50+H51)/3</f>
        <v>0.339562262817189</v>
      </c>
      <c r="K51" s="26"/>
      <c r="L51" s="26"/>
    </row>
    <row r="52" customFormat="false" ht="12.75" hidden="false" customHeight="false" outlineLevel="0" collapsed="false">
      <c r="A52" s="24" t="n">
        <v>37915</v>
      </c>
      <c r="B52" s="8" t="n">
        <v>103.5</v>
      </c>
      <c r="C52" s="9" t="n">
        <v>106.5</v>
      </c>
      <c r="D52" s="9" t="n">
        <v>102</v>
      </c>
      <c r="E52" s="9" t="n">
        <v>104</v>
      </c>
      <c r="F52" s="9" t="n">
        <v>21012</v>
      </c>
      <c r="G52" s="25" t="n">
        <f aca="false">(E52-MIN(D44:D52))/(MAX(C44:C52)-MIN(D44:D52))</f>
        <v>0.626760563380282</v>
      </c>
      <c r="H52" s="25" t="n">
        <f aca="false">(2*H51+G52)/3</f>
        <v>0.519796393688864</v>
      </c>
      <c r="I52" s="25" t="n">
        <f aca="false">(2*I51+H52)/3</f>
        <v>0.399640306441081</v>
      </c>
      <c r="K52" s="26"/>
      <c r="L52" s="26"/>
    </row>
    <row r="53" customFormat="false" ht="12.75" hidden="false" customHeight="false" outlineLevel="0" collapsed="false">
      <c r="A53" s="24" t="n">
        <v>37916</v>
      </c>
      <c r="B53" s="8" t="n">
        <v>124.5</v>
      </c>
      <c r="C53" s="9" t="n">
        <v>124.5</v>
      </c>
      <c r="D53" s="9" t="n">
        <v>116</v>
      </c>
      <c r="E53" s="9" t="n">
        <v>120.5</v>
      </c>
      <c r="F53" s="9" t="n">
        <v>10459</v>
      </c>
      <c r="G53" s="25" t="n">
        <f aca="false">(E53-MIN(D45:D53))/(MAX(C45:C53)-MIN(D45:D53))</f>
        <v>0.859154929577465</v>
      </c>
      <c r="H53" s="25" t="n">
        <f aca="false">(2*H52+G53)/3</f>
        <v>0.632915905651731</v>
      </c>
      <c r="I53" s="25" t="n">
        <f aca="false">(2*I52+H53)/3</f>
        <v>0.477398839511297</v>
      </c>
      <c r="K53" s="26"/>
      <c r="L53" s="26"/>
    </row>
    <row r="54" customFormat="false" ht="12.75" hidden="false" customHeight="false" outlineLevel="0" collapsed="false">
      <c r="A54" s="24" t="n">
        <v>37917</v>
      </c>
      <c r="B54" s="8" t="n">
        <v>121.5</v>
      </c>
      <c r="C54" s="9" t="n">
        <v>126</v>
      </c>
      <c r="D54" s="9" t="n">
        <v>119</v>
      </c>
      <c r="E54" s="9" t="n">
        <v>126</v>
      </c>
      <c r="F54" s="9" t="n">
        <v>20505</v>
      </c>
      <c r="G54" s="25" t="n">
        <f aca="false">(E54-MIN(D46:D54))/(MAX(C46:C54)-MIN(D46:D54))</f>
        <v>0.936619718309859</v>
      </c>
      <c r="H54" s="25" t="n">
        <f aca="false">(2*H53+G54)/3</f>
        <v>0.734150509871107</v>
      </c>
      <c r="I54" s="25" t="n">
        <f aca="false">(2*I53+H54)/3</f>
        <v>0.562982729631234</v>
      </c>
      <c r="K54" s="26"/>
      <c r="L54" s="26"/>
    </row>
    <row r="55" customFormat="false" ht="12.75" hidden="false" customHeight="false" outlineLevel="0" collapsed="false">
      <c r="A55" s="24" t="n">
        <v>37918</v>
      </c>
      <c r="B55" s="8" t="n">
        <v>72.5</v>
      </c>
      <c r="C55" s="8" t="n">
        <v>73</v>
      </c>
      <c r="D55" s="8" t="n">
        <v>71.5</v>
      </c>
      <c r="E55" s="8" t="n">
        <v>72.5</v>
      </c>
      <c r="F55" s="9" t="n">
        <v>12397</v>
      </c>
      <c r="G55" s="25" t="n">
        <f aca="false">(E55-MIN(D47:D55))/(MAX(C47:C55)-MIN(D47:D55))</f>
        <v>0.183098591549296</v>
      </c>
      <c r="H55" s="25" t="n">
        <f aca="false">(2*H54+G55)/3</f>
        <v>0.55046653709717</v>
      </c>
      <c r="I55" s="25" t="n">
        <f aca="false">(2*I54+H55)/3</f>
        <v>0.558810665453213</v>
      </c>
      <c r="K55" s="26"/>
      <c r="L55" s="26"/>
    </row>
    <row r="56" customFormat="false" ht="12.75" hidden="false" customHeight="false" outlineLevel="0" collapsed="false">
      <c r="A56" s="24" t="n">
        <v>37919</v>
      </c>
      <c r="B56" s="8" t="n">
        <v>130.5</v>
      </c>
      <c r="C56" s="9" t="n">
        <v>138.5</v>
      </c>
      <c r="D56" s="9" t="n">
        <v>130</v>
      </c>
      <c r="E56" s="9" t="n">
        <v>131</v>
      </c>
      <c r="F56" s="9" t="n">
        <v>16737</v>
      </c>
      <c r="G56" s="25" t="n">
        <f aca="false">(E56-MIN(D48:D56))/(MAX(C48:C56)-MIN(D48:D56))</f>
        <v>0.905063291139241</v>
      </c>
      <c r="H56" s="25" t="n">
        <f aca="false">(2*H55+G56)/3</f>
        <v>0.668665455111194</v>
      </c>
      <c r="I56" s="25" t="n">
        <f aca="false">(2*I55+H56)/3</f>
        <v>0.59542892867254</v>
      </c>
      <c r="K56" s="26"/>
      <c r="L56" s="26"/>
    </row>
    <row r="57" customFormat="false" ht="12.75" hidden="false" customHeight="false" outlineLevel="0" collapsed="false">
      <c r="A57" s="24" t="n">
        <v>37920</v>
      </c>
      <c r="B57" s="8" t="n">
        <v>73.5</v>
      </c>
      <c r="C57" s="8" t="n">
        <v>74</v>
      </c>
      <c r="D57" s="8" t="n">
        <v>71</v>
      </c>
      <c r="E57" s="8" t="n">
        <v>72</v>
      </c>
      <c r="F57" s="9" t="n">
        <v>13238</v>
      </c>
      <c r="G57" s="25" t="n">
        <f aca="false">(E57-MIN(D49:D57))/(MAX(C49:C57)-MIN(D49:D57))</f>
        <v>0.158227848101266</v>
      </c>
      <c r="H57" s="25" t="n">
        <f aca="false">(2*H56+G57)/3</f>
        <v>0.498519586107884</v>
      </c>
      <c r="I57" s="25" t="n">
        <f aca="false">(2*I56+H57)/3</f>
        <v>0.563125814484321</v>
      </c>
      <c r="K57" s="26"/>
      <c r="L57" s="26"/>
    </row>
    <row r="58" customFormat="false" ht="12.75" hidden="false" customHeight="false" outlineLevel="0" collapsed="false">
      <c r="A58" s="24" t="n">
        <v>37921</v>
      </c>
      <c r="B58" s="8" t="n">
        <v>155</v>
      </c>
      <c r="C58" s="9" t="n">
        <v>155</v>
      </c>
      <c r="D58" s="9" t="n">
        <v>150</v>
      </c>
      <c r="E58" s="9" t="n">
        <v>152</v>
      </c>
      <c r="F58" s="9" t="n">
        <v>12882</v>
      </c>
      <c r="G58" s="25" t="n">
        <f aca="false">(E58-MIN(D50:D58))/(MAX(C50:C58)-MIN(D50:D58))</f>
        <v>0.964497041420118</v>
      </c>
      <c r="H58" s="25" t="n">
        <f aca="false">(2*H57+G58)/3</f>
        <v>0.653845404545296</v>
      </c>
      <c r="I58" s="25" t="n">
        <f aca="false">(2*I57+H58)/3</f>
        <v>0.593365677837979</v>
      </c>
      <c r="K58" s="26"/>
      <c r="L58" s="26"/>
    </row>
    <row r="59" customFormat="false" ht="12.75" hidden="false" customHeight="false" outlineLevel="0" collapsed="false">
      <c r="A59" s="24" t="n">
        <v>37922</v>
      </c>
      <c r="B59" s="8" t="n">
        <v>111</v>
      </c>
      <c r="C59" s="9" t="n">
        <v>118</v>
      </c>
      <c r="D59" s="9" t="n">
        <v>111</v>
      </c>
      <c r="E59" s="9" t="n">
        <v>118</v>
      </c>
      <c r="F59" s="9" t="n">
        <v>26157</v>
      </c>
      <c r="G59" s="25" t="n">
        <f aca="false">(E59-MIN(D51:D59))/(MAX(C51:C59)-MIN(D51:D59))</f>
        <v>0.55952380952381</v>
      </c>
      <c r="H59" s="25" t="n">
        <f aca="false">(2*H58+G59)/3</f>
        <v>0.622404872871467</v>
      </c>
      <c r="I59" s="25" t="n">
        <f aca="false">(2*I58+H59)/3</f>
        <v>0.603045409515809</v>
      </c>
    </row>
    <row r="60" customFormat="false" ht="12.75" hidden="false" customHeight="false" outlineLevel="0" collapsed="false">
      <c r="A60" s="24" t="n">
        <v>37923</v>
      </c>
      <c r="B60" s="8" t="n">
        <v>72.5</v>
      </c>
      <c r="C60" s="8" t="n">
        <v>73</v>
      </c>
      <c r="D60" s="8" t="n">
        <v>72</v>
      </c>
      <c r="E60" s="8" t="n">
        <v>72</v>
      </c>
      <c r="F60" s="9" t="n">
        <v>5921</v>
      </c>
      <c r="G60" s="25" t="n">
        <f aca="false">(E60-MIN(D52:D60))/(MAX(C52:C60)-MIN(D52:D60))</f>
        <v>0.0119047619047619</v>
      </c>
      <c r="H60" s="25" t="n">
        <f aca="false">(2*H59+G60)/3</f>
        <v>0.418904835882565</v>
      </c>
      <c r="I60" s="25" t="n">
        <f aca="false">(2*I59+H60)/3</f>
        <v>0.541665218304728</v>
      </c>
    </row>
    <row r="61" customFormat="false" ht="12.75" hidden="false" customHeight="false" outlineLevel="0" collapsed="false">
      <c r="A61" s="24" t="n">
        <v>37924</v>
      </c>
      <c r="B61" s="8" t="n">
        <v>122</v>
      </c>
      <c r="C61" s="9" t="n">
        <v>127</v>
      </c>
      <c r="D61" s="9" t="n">
        <v>120.5</v>
      </c>
      <c r="E61" s="9" t="n">
        <v>125.5</v>
      </c>
      <c r="F61" s="9" t="n">
        <v>21514</v>
      </c>
      <c r="G61" s="25" t="n">
        <f aca="false">(E61-MIN(D53:D61))/(MAX(C53:C61)-MIN(D53:D61))</f>
        <v>0.648809523809524</v>
      </c>
      <c r="H61" s="25" t="n">
        <f aca="false">(2*H60+G61)/3</f>
        <v>0.495539731858218</v>
      </c>
      <c r="I61" s="25" t="n">
        <f aca="false">(2*I60+H61)/3</f>
        <v>0.526290056155891</v>
      </c>
    </row>
    <row r="62" customFormat="false" ht="12.75" hidden="false" customHeight="false" outlineLevel="0" collapsed="false">
      <c r="A62" s="24" t="n">
        <v>37925</v>
      </c>
      <c r="B62" s="8" t="n">
        <v>97</v>
      </c>
      <c r="C62" s="9" t="n">
        <v>102</v>
      </c>
      <c r="D62" s="9" t="n">
        <v>96.5</v>
      </c>
      <c r="E62" s="9" t="n">
        <v>102</v>
      </c>
      <c r="F62" s="9" t="n">
        <v>23721</v>
      </c>
      <c r="G62" s="25" t="n">
        <f aca="false">(E62-MIN(D54:D62))/(MAX(C54:C62)-MIN(D54:D62))</f>
        <v>0.369047619047619</v>
      </c>
      <c r="H62" s="25" t="n">
        <f aca="false">(2*H61+G62)/3</f>
        <v>0.453375694254685</v>
      </c>
      <c r="I62" s="25" t="n">
        <f aca="false">(2*I61+H62)/3</f>
        <v>0.501985268855489</v>
      </c>
    </row>
    <row r="63" customFormat="false" ht="12.75" hidden="false" customHeight="false" outlineLevel="0" collapsed="false">
      <c r="A63" s="24" t="n">
        <v>37926</v>
      </c>
      <c r="B63" s="8" t="n">
        <v>109.5</v>
      </c>
      <c r="C63" s="9" t="n">
        <v>110</v>
      </c>
      <c r="D63" s="9" t="n">
        <v>106</v>
      </c>
      <c r="E63" s="9" t="n">
        <v>107</v>
      </c>
      <c r="F63" s="9" t="n">
        <v>15659</v>
      </c>
      <c r="G63" s="25" t="n">
        <f aca="false">(E63-MIN(D55:D63))/(MAX(C55:C63)-MIN(D55:D63))</f>
        <v>0.428571428571429</v>
      </c>
      <c r="H63" s="25" t="n">
        <f aca="false">(2*H62+G63)/3</f>
        <v>0.4451076056936</v>
      </c>
      <c r="I63" s="25" t="n">
        <f aca="false">(2*I62+H63)/3</f>
        <v>0.483026047801526</v>
      </c>
    </row>
    <row r="64" customFormat="false" ht="12.75" hidden="false" customHeight="false" outlineLevel="0" collapsed="false">
      <c r="A64" s="24" t="n">
        <v>37927</v>
      </c>
      <c r="B64" s="8" t="n">
        <v>132</v>
      </c>
      <c r="C64" s="9" t="n">
        <v>132</v>
      </c>
      <c r="D64" s="9" t="n">
        <v>132</v>
      </c>
      <c r="E64" s="9" t="n">
        <v>132</v>
      </c>
      <c r="F64" s="9" t="n">
        <v>8703</v>
      </c>
      <c r="G64" s="25" t="n">
        <f aca="false">(E64-MIN(D56:D64))/(MAX(C56:C64)-MIN(D56:D64))</f>
        <v>0.726190476190476</v>
      </c>
      <c r="H64" s="25" t="n">
        <f aca="false">(2*H63+G64)/3</f>
        <v>0.538801895859225</v>
      </c>
      <c r="I64" s="25" t="n">
        <f aca="false">(2*I63+H64)/3</f>
        <v>0.501617997154092</v>
      </c>
    </row>
    <row r="65" customFormat="false" ht="12.75" hidden="false" customHeight="false" outlineLevel="0" collapsed="false">
      <c r="A65" s="24" t="n">
        <v>37928</v>
      </c>
      <c r="B65" s="8" t="n">
        <v>130</v>
      </c>
      <c r="C65" s="9" t="n">
        <v>138.5</v>
      </c>
      <c r="D65" s="9" t="n">
        <v>129</v>
      </c>
      <c r="E65" s="9" t="n">
        <v>136.5</v>
      </c>
      <c r="F65" s="9" t="n">
        <v>28983</v>
      </c>
      <c r="G65" s="25" t="n">
        <f aca="false">(E65-MIN(D57:D65))/(MAX(C57:C65)-MIN(D57:D65))</f>
        <v>0.779761904761905</v>
      </c>
      <c r="H65" s="25" t="n">
        <f aca="false">(2*H64+G65)/3</f>
        <v>0.619121898826785</v>
      </c>
      <c r="I65" s="25" t="n">
        <f aca="false">(2*I64+H65)/3</f>
        <v>0.540785964378323</v>
      </c>
    </row>
    <row r="66" customFormat="false" ht="12.75" hidden="false" customHeight="false" outlineLevel="0" collapsed="false">
      <c r="A66" s="24" t="n">
        <v>37929</v>
      </c>
      <c r="B66" s="8" t="n">
        <v>131</v>
      </c>
      <c r="C66" s="9" t="n">
        <v>138</v>
      </c>
      <c r="D66" s="9" t="n">
        <v>128.5</v>
      </c>
      <c r="E66" s="9" t="n">
        <v>133.5</v>
      </c>
      <c r="F66" s="9" t="n">
        <v>26505</v>
      </c>
      <c r="G66" s="25" t="n">
        <f aca="false">(E66-MIN(D58:D66))/(MAX(C58:C66)-MIN(D58:D66))</f>
        <v>0.740963855421687</v>
      </c>
      <c r="H66" s="25" t="n">
        <f aca="false">(2*H65+G66)/3</f>
        <v>0.659735884358419</v>
      </c>
      <c r="I66" s="25" t="n">
        <f aca="false">(2*I65+H66)/3</f>
        <v>0.580435937705022</v>
      </c>
    </row>
    <row r="67" customFormat="false" ht="12.75" hidden="false" customHeight="false" outlineLevel="0" collapsed="false">
      <c r="A67" s="24" t="n">
        <v>37930</v>
      </c>
      <c r="B67" s="8" t="n">
        <v>77</v>
      </c>
      <c r="C67" s="9" t="n">
        <v>78.5</v>
      </c>
      <c r="D67" s="9" t="n">
        <v>76.5</v>
      </c>
      <c r="E67" s="9" t="n">
        <v>76.5</v>
      </c>
      <c r="F67" s="9" t="n">
        <v>25068</v>
      </c>
      <c r="G67" s="25" t="n">
        <f aca="false">(E67-MIN(D59:D67))/(MAX(C59:C67)-MIN(D59:D67))</f>
        <v>0.0676691729323308</v>
      </c>
      <c r="H67" s="25" t="n">
        <f aca="false">(2*H66+G67)/3</f>
        <v>0.462380313883056</v>
      </c>
      <c r="I67" s="25" t="n">
        <f aca="false">(2*I66+H67)/3</f>
        <v>0.5410840630977</v>
      </c>
    </row>
    <row r="68" customFormat="false" ht="12.75" hidden="false" customHeight="false" outlineLevel="0" collapsed="false">
      <c r="A68" s="24" t="n">
        <v>37931</v>
      </c>
      <c r="B68" s="8" t="n">
        <v>138.5</v>
      </c>
      <c r="C68" s="9" t="n">
        <v>145</v>
      </c>
      <c r="D68" s="9" t="n">
        <v>138.5</v>
      </c>
      <c r="E68" s="9" t="n">
        <v>139</v>
      </c>
      <c r="F68" s="9" t="n">
        <v>29811</v>
      </c>
      <c r="G68" s="25" t="n">
        <f aca="false">(E68-MIN(D60:D68))/(MAX(C60:C68)-MIN(D60:D68))</f>
        <v>0.917808219178082</v>
      </c>
      <c r="H68" s="25" t="n">
        <f aca="false">(2*H67+G68)/3</f>
        <v>0.614189615648065</v>
      </c>
      <c r="I68" s="25" t="n">
        <f aca="false">(2*I67+H68)/3</f>
        <v>0.565452580614488</v>
      </c>
    </row>
    <row r="69" customFormat="false" ht="12.75" hidden="false" customHeight="false" outlineLevel="0" collapsed="false">
      <c r="A69" s="24" t="n">
        <v>37932</v>
      </c>
      <c r="B69" s="8" t="n">
        <v>56.5</v>
      </c>
      <c r="C69" s="8" t="n">
        <v>58.5</v>
      </c>
      <c r="D69" s="8" t="n">
        <v>55.5</v>
      </c>
      <c r="E69" s="8" t="n">
        <v>57.5</v>
      </c>
      <c r="F69" s="9" t="n">
        <v>14633</v>
      </c>
      <c r="G69" s="25" t="n">
        <f aca="false">(E69-MIN(D61:D69))/(MAX(C61:C69)-MIN(D61:D69))</f>
        <v>0.0223463687150838</v>
      </c>
      <c r="H69" s="25" t="n">
        <f aca="false">(2*H68+G69)/3</f>
        <v>0.416908533337071</v>
      </c>
      <c r="I69" s="25" t="n">
        <f aca="false">(2*I68+H69)/3</f>
        <v>0.515937898188683</v>
      </c>
    </row>
    <row r="70" customFormat="false" ht="12.75" hidden="false" customHeight="false" outlineLevel="0" collapsed="false">
      <c r="A70" s="24" t="n">
        <v>37933</v>
      </c>
      <c r="B70" s="8" t="n">
        <v>115</v>
      </c>
      <c r="C70" s="9" t="n">
        <v>118.5</v>
      </c>
      <c r="D70" s="9" t="n">
        <v>115</v>
      </c>
      <c r="E70" s="9" t="n">
        <v>117.5</v>
      </c>
      <c r="F70" s="9" t="n">
        <v>28041</v>
      </c>
      <c r="G70" s="25" t="n">
        <f aca="false">(E70-MIN(D62:D70))/(MAX(C62:C70)-MIN(D62:D70))</f>
        <v>0.692737430167598</v>
      </c>
      <c r="H70" s="25" t="n">
        <f aca="false">(2*H69+G70)/3</f>
        <v>0.508851498947247</v>
      </c>
      <c r="I70" s="25" t="n">
        <f aca="false">(2*I69+H70)/3</f>
        <v>0.513575765108204</v>
      </c>
    </row>
    <row r="71" customFormat="false" ht="12.75" hidden="false" customHeight="false" outlineLevel="0" collapsed="false">
      <c r="A71" s="24" t="n">
        <v>37934</v>
      </c>
      <c r="B71" s="8" t="n">
        <v>61</v>
      </c>
      <c r="C71" s="9" t="n">
        <v>61.5</v>
      </c>
      <c r="D71" s="9" t="n">
        <v>58.5</v>
      </c>
      <c r="E71" s="9" t="n">
        <v>58.5</v>
      </c>
      <c r="F71" s="9" t="n">
        <v>8143</v>
      </c>
      <c r="G71" s="25" t="n">
        <f aca="false">(E71-MIN(D63:D71))/(MAX(C63:C71)-MIN(D63:D71))</f>
        <v>0.0335195530726257</v>
      </c>
      <c r="H71" s="25" t="n">
        <f aca="false">(2*H70+G71)/3</f>
        <v>0.35040751698904</v>
      </c>
      <c r="I71" s="25" t="n">
        <f aca="false">(2*I70+H71)/3</f>
        <v>0.459186349068483</v>
      </c>
    </row>
    <row r="72" customFormat="false" ht="12.75" hidden="false" customHeight="false" outlineLevel="0" collapsed="false">
      <c r="A72" s="24" t="n">
        <v>37935</v>
      </c>
      <c r="B72" s="8" t="n">
        <v>73.5</v>
      </c>
      <c r="C72" s="9" t="n">
        <v>77</v>
      </c>
      <c r="D72" s="9" t="n">
        <v>73</v>
      </c>
      <c r="E72" s="9" t="n">
        <v>76</v>
      </c>
      <c r="F72" s="9" t="n">
        <v>25215</v>
      </c>
      <c r="G72" s="25" t="n">
        <f aca="false">(E72-MIN(D64:D72))/(MAX(C64:C72)-MIN(D64:D72))</f>
        <v>0.229050279329609</v>
      </c>
      <c r="H72" s="25" t="n">
        <f aca="false">(2*H71+G72)/3</f>
        <v>0.309955104435896</v>
      </c>
      <c r="I72" s="25" t="n">
        <f aca="false">(2*I71+H72)/3</f>
        <v>0.40944260085762</v>
      </c>
    </row>
    <row r="73" customFormat="false" ht="12.75" hidden="false" customHeight="false" outlineLevel="0" collapsed="false">
      <c r="A73" s="24" t="n">
        <v>37936</v>
      </c>
      <c r="B73" s="8" t="n">
        <v>139</v>
      </c>
      <c r="C73" s="9" t="n">
        <v>146</v>
      </c>
      <c r="D73" s="9" t="n">
        <v>139</v>
      </c>
      <c r="E73" s="9" t="n">
        <v>144.5</v>
      </c>
      <c r="F73" s="9" t="n">
        <v>15105</v>
      </c>
      <c r="G73" s="25" t="n">
        <f aca="false">(E73-MIN(D65:D73))/(MAX(C65:C73)-MIN(D65:D73))</f>
        <v>0.983425414364641</v>
      </c>
      <c r="H73" s="25" t="n">
        <f aca="false">(2*H72+G73)/3</f>
        <v>0.534445207745478</v>
      </c>
      <c r="I73" s="25" t="n">
        <f aca="false">(2*I72+H73)/3</f>
        <v>0.451110136486906</v>
      </c>
    </row>
    <row r="74" customFormat="false" ht="12.75" hidden="false" customHeight="false" outlineLevel="0" collapsed="false">
      <c r="A74" s="24" t="n">
        <v>37937</v>
      </c>
      <c r="B74" s="8" t="n">
        <v>107.5</v>
      </c>
      <c r="C74" s="9" t="n">
        <v>109</v>
      </c>
      <c r="D74" s="9" t="n">
        <v>106</v>
      </c>
      <c r="E74" s="9" t="n">
        <v>109</v>
      </c>
      <c r="F74" s="9" t="n">
        <v>9305</v>
      </c>
      <c r="G74" s="25" t="n">
        <f aca="false">(E74-MIN(D66:D74))/(MAX(C66:C74)-MIN(D66:D74))</f>
        <v>0.591160220994475</v>
      </c>
      <c r="H74" s="25" t="n">
        <f aca="false">(2*H73+G74)/3</f>
        <v>0.55335021216181</v>
      </c>
      <c r="I74" s="25" t="n">
        <f aca="false">(2*I73+H74)/3</f>
        <v>0.485190161711874</v>
      </c>
    </row>
    <row r="75" customFormat="false" ht="12.75" hidden="false" customHeight="false" outlineLevel="0" collapsed="false">
      <c r="A75" s="24" t="n">
        <v>37938</v>
      </c>
      <c r="B75" s="8" t="n">
        <v>124</v>
      </c>
      <c r="C75" s="9" t="n">
        <v>126</v>
      </c>
      <c r="D75" s="9" t="n">
        <v>123</v>
      </c>
      <c r="E75" s="9" t="n">
        <v>124</v>
      </c>
      <c r="F75" s="9" t="n">
        <v>7311</v>
      </c>
      <c r="G75" s="25" t="n">
        <f aca="false">(E75-MIN(D67:D75))/(MAX(C67:C75)-MIN(D67:D75))</f>
        <v>0.756906077348066</v>
      </c>
      <c r="H75" s="25" t="n">
        <f aca="false">(2*H74+G75)/3</f>
        <v>0.621202167223896</v>
      </c>
      <c r="I75" s="25" t="n">
        <f aca="false">(2*I74+H75)/3</f>
        <v>0.530527496882548</v>
      </c>
    </row>
    <row r="76" customFormat="false" ht="12.75" hidden="false" customHeight="false" outlineLevel="0" collapsed="false">
      <c r="A76" s="24" t="n">
        <v>37939</v>
      </c>
      <c r="B76" s="8" t="n">
        <v>99</v>
      </c>
      <c r="C76" s="9" t="n">
        <v>101</v>
      </c>
      <c r="D76" s="9" t="n">
        <v>99</v>
      </c>
      <c r="E76" s="9" t="n">
        <v>100</v>
      </c>
      <c r="F76" s="9" t="n">
        <v>12871</v>
      </c>
      <c r="G76" s="25" t="n">
        <f aca="false">(E76-MIN(D68:D76))/(MAX(C68:C76)-MIN(D68:D76))</f>
        <v>0.49171270718232</v>
      </c>
      <c r="H76" s="25" t="n">
        <f aca="false">(2*H75+G76)/3</f>
        <v>0.578039013876704</v>
      </c>
      <c r="I76" s="25" t="n">
        <f aca="false">(2*I75+H76)/3</f>
        <v>0.546364669213933</v>
      </c>
    </row>
    <row r="77" customFormat="false" ht="12.75" hidden="false" customHeight="false" outlineLevel="0" collapsed="false">
      <c r="A77" s="24" t="n">
        <v>37940</v>
      </c>
      <c r="B77" s="8" t="n">
        <v>109</v>
      </c>
      <c r="C77" s="9" t="n">
        <v>109</v>
      </c>
      <c r="D77" s="9" t="n">
        <v>105.5</v>
      </c>
      <c r="E77" s="9" t="n">
        <v>106</v>
      </c>
      <c r="F77" s="9" t="n">
        <v>4832</v>
      </c>
      <c r="G77" s="25" t="n">
        <f aca="false">(E77-MIN(D69:D77))/(MAX(C69:C77)-MIN(D69:D77))</f>
        <v>0.558011049723757</v>
      </c>
      <c r="H77" s="25" t="n">
        <f aca="false">(2*H76+G77)/3</f>
        <v>0.571363025825722</v>
      </c>
      <c r="I77" s="25" t="n">
        <f aca="false">(2*I76+H77)/3</f>
        <v>0.554697454751196</v>
      </c>
    </row>
    <row r="78" customFormat="false" ht="12.75" hidden="false" customHeight="false" outlineLevel="0" collapsed="false">
      <c r="A78" s="24" t="n">
        <v>37941</v>
      </c>
      <c r="B78" s="8" t="n">
        <v>71.5</v>
      </c>
      <c r="C78" s="8" t="n">
        <v>72.5</v>
      </c>
      <c r="D78" s="8" t="n">
        <v>71</v>
      </c>
      <c r="E78" s="8" t="n">
        <v>72.5</v>
      </c>
      <c r="F78" s="9" t="n">
        <v>9347</v>
      </c>
      <c r="G78" s="25" t="n">
        <f aca="false">(E78-MIN(D70:D78))/(MAX(C70:C78)-MIN(D70:D78))</f>
        <v>0.16</v>
      </c>
      <c r="H78" s="25" t="n">
        <f aca="false">(2*H77+G78)/3</f>
        <v>0.434242017217148</v>
      </c>
      <c r="I78" s="25" t="n">
        <f aca="false">(2*I77+H78)/3</f>
        <v>0.514545642239847</v>
      </c>
    </row>
    <row r="79" customFormat="false" ht="12.75" hidden="false" customHeight="false" outlineLevel="0" collapsed="false">
      <c r="A79" s="24" t="n">
        <v>37942</v>
      </c>
      <c r="B79" s="8" t="n">
        <v>72</v>
      </c>
      <c r="C79" s="9" t="n">
        <v>75</v>
      </c>
      <c r="D79" s="9" t="n">
        <v>71</v>
      </c>
      <c r="E79" s="9" t="n">
        <v>75.5</v>
      </c>
      <c r="F79" s="9" t="n">
        <v>17679</v>
      </c>
      <c r="G79" s="25" t="n">
        <f aca="false">(E79-MIN(D71:D79))/(MAX(C71:C79)-MIN(D71:D79))</f>
        <v>0.194285714285714</v>
      </c>
      <c r="H79" s="25" t="n">
        <f aca="false">(2*H78+G79)/3</f>
        <v>0.35425658290667</v>
      </c>
      <c r="I79" s="25" t="n">
        <f aca="false">(2*I78+H79)/3</f>
        <v>0.461115955795454</v>
      </c>
    </row>
    <row r="80" customFormat="false" ht="12.75" hidden="false" customHeight="false" outlineLevel="0" collapsed="false">
      <c r="A80" s="24" t="n">
        <v>37943</v>
      </c>
      <c r="B80" s="8" t="n">
        <v>126.5</v>
      </c>
      <c r="C80" s="9" t="n">
        <v>133.5</v>
      </c>
      <c r="D80" s="9" t="n">
        <v>125</v>
      </c>
      <c r="E80" s="9" t="n">
        <v>133</v>
      </c>
      <c r="F80" s="9" t="n">
        <v>16001</v>
      </c>
      <c r="G80" s="25" t="n">
        <f aca="false">(E80-MIN(D72:D80))/(MAX(C72:C80)-MIN(D72:D80))</f>
        <v>0.826666666666667</v>
      </c>
      <c r="H80" s="25" t="n">
        <f aca="false">(2*H79+G80)/3</f>
        <v>0.511726610826669</v>
      </c>
      <c r="I80" s="25" t="n">
        <f aca="false">(2*I79+H80)/3</f>
        <v>0.477986174139193</v>
      </c>
    </row>
    <row r="81" customFormat="false" ht="12.75" hidden="false" customHeight="false" outlineLevel="0" collapsed="false">
      <c r="A81" s="24" t="n">
        <v>37944</v>
      </c>
      <c r="B81" s="8" t="n">
        <v>122</v>
      </c>
      <c r="C81" s="9" t="n">
        <v>125</v>
      </c>
      <c r="D81" s="9" t="n">
        <v>120</v>
      </c>
      <c r="E81" s="9" t="n">
        <v>123</v>
      </c>
      <c r="F81" s="9" t="n">
        <v>8951</v>
      </c>
      <c r="G81" s="25" t="n">
        <f aca="false">(E81-MIN(D73:D81))/(MAX(C73:C81)-MIN(D73:D81))</f>
        <v>0.693333333333333</v>
      </c>
      <c r="H81" s="25" t="n">
        <f aca="false">(2*H80+G81)/3</f>
        <v>0.572262184995557</v>
      </c>
      <c r="I81" s="25" t="n">
        <f aca="false">(2*I80+H81)/3</f>
        <v>0.509411511091314</v>
      </c>
    </row>
    <row r="82" customFormat="false" ht="12.75" hidden="false" customHeight="false" outlineLevel="0" collapsed="false">
      <c r="A82" s="24" t="n">
        <v>37945</v>
      </c>
      <c r="B82" s="8" t="n">
        <v>59</v>
      </c>
      <c r="C82" s="8" t="n">
        <v>60</v>
      </c>
      <c r="D82" s="8" t="n">
        <v>57.5</v>
      </c>
      <c r="E82" s="11" t="n">
        <v>58</v>
      </c>
      <c r="F82" s="9" t="n">
        <v>7451</v>
      </c>
      <c r="G82" s="25" t="n">
        <f aca="false">(E82-MIN(D74:D82))/(MAX(C74:C82)-MIN(D74:D82))</f>
        <v>0.00657894736842105</v>
      </c>
      <c r="H82" s="25" t="n">
        <f aca="false">(2*H81+G82)/3</f>
        <v>0.383701105786512</v>
      </c>
      <c r="I82" s="25" t="n">
        <f aca="false">(2*I81+H82)/3</f>
        <v>0.46750804265638</v>
      </c>
    </row>
    <row r="83" customFormat="false" ht="12.75" hidden="false" customHeight="false" outlineLevel="0" collapsed="false">
      <c r="A83" s="24" t="n">
        <v>37946</v>
      </c>
      <c r="B83" s="8" t="n">
        <v>69</v>
      </c>
      <c r="C83" s="9" t="n">
        <v>70</v>
      </c>
      <c r="D83" s="9" t="n">
        <v>68.5</v>
      </c>
      <c r="E83" s="9" t="n">
        <v>69.5</v>
      </c>
      <c r="F83" s="9" t="n">
        <v>10663</v>
      </c>
      <c r="G83" s="25" t="n">
        <f aca="false">(E83-MIN(D75:D83))/(MAX(C75:C83)-MIN(D75:D83))</f>
        <v>0.157894736842105</v>
      </c>
      <c r="H83" s="25" t="n">
        <f aca="false">(2*H82+G83)/3</f>
        <v>0.308432316138376</v>
      </c>
      <c r="I83" s="25" t="n">
        <f aca="false">(2*I82+H83)/3</f>
        <v>0.414482800483712</v>
      </c>
    </row>
    <row r="84" customFormat="false" ht="12.75" hidden="false" customHeight="false" outlineLevel="0" collapsed="false">
      <c r="A84" s="24" t="n">
        <v>37947</v>
      </c>
      <c r="B84" s="8" t="n">
        <v>89</v>
      </c>
      <c r="C84" s="9" t="n">
        <v>94</v>
      </c>
      <c r="D84" s="9" t="n">
        <v>89</v>
      </c>
      <c r="E84" s="9" t="n">
        <v>94</v>
      </c>
      <c r="F84" s="9" t="n">
        <v>21912</v>
      </c>
      <c r="G84" s="25" t="n">
        <f aca="false">(E84-MIN(D76:D84))/(MAX(C76:C84)-MIN(D76:D84))</f>
        <v>0.480263157894737</v>
      </c>
      <c r="H84" s="25" t="n">
        <f aca="false">(2*H83+G84)/3</f>
        <v>0.365709263390496</v>
      </c>
      <c r="I84" s="25" t="n">
        <f aca="false">(2*I83+H84)/3</f>
        <v>0.398224954785974</v>
      </c>
    </row>
    <row r="85" customFormat="false" ht="12.75" hidden="false" customHeight="false" outlineLevel="0" collapsed="false">
      <c r="A85" s="24" t="n">
        <v>37948</v>
      </c>
      <c r="B85" s="8" t="n">
        <v>133</v>
      </c>
      <c r="C85" s="9" t="n">
        <v>134</v>
      </c>
      <c r="D85" s="9" t="n">
        <v>120.5</v>
      </c>
      <c r="E85" s="9" t="n">
        <v>120.5</v>
      </c>
      <c r="F85" s="9" t="n">
        <v>13623</v>
      </c>
      <c r="G85" s="25" t="n">
        <f aca="false">(E85-MIN(D77:D85))/(MAX(C77:C85)-MIN(D77:D85))</f>
        <v>0.823529411764706</v>
      </c>
      <c r="H85" s="25" t="n">
        <f aca="false">(2*H84+G85)/3</f>
        <v>0.518315979515233</v>
      </c>
      <c r="I85" s="25" t="n">
        <f aca="false">(2*I84+H85)/3</f>
        <v>0.438255296362393</v>
      </c>
    </row>
    <row r="86" customFormat="false" ht="12.75" hidden="false" customHeight="false" outlineLevel="0" collapsed="false">
      <c r="A86" s="24" t="n">
        <v>37949</v>
      </c>
      <c r="B86" s="8" t="n">
        <v>130</v>
      </c>
      <c r="C86" s="9" t="n">
        <v>134</v>
      </c>
      <c r="D86" s="9" t="n">
        <v>127</v>
      </c>
      <c r="E86" s="9" t="n">
        <v>134</v>
      </c>
      <c r="F86" s="9" t="n">
        <v>19563</v>
      </c>
      <c r="G86" s="25" t="n">
        <f aca="false">(E86-MIN(D78:D86))/(MAX(C78:C86)-MIN(D78:D86))</f>
        <v>1</v>
      </c>
      <c r="H86" s="25" t="n">
        <f aca="false">(2*H85+G86)/3</f>
        <v>0.678877319676822</v>
      </c>
      <c r="I86" s="25" t="n">
        <f aca="false">(2*I85+H86)/3</f>
        <v>0.518462637467203</v>
      </c>
    </row>
    <row r="87" customFormat="false" ht="12.75" hidden="false" customHeight="false" outlineLevel="0" collapsed="false">
      <c r="A87" s="24" t="n">
        <v>37950</v>
      </c>
      <c r="B87" s="8" t="n">
        <v>126.5</v>
      </c>
      <c r="C87" s="9" t="n">
        <v>127.5</v>
      </c>
      <c r="D87" s="9" t="n">
        <v>124</v>
      </c>
      <c r="E87" s="9" t="n">
        <v>124.5</v>
      </c>
      <c r="F87" s="9" t="n">
        <v>7457</v>
      </c>
      <c r="G87" s="25" t="n">
        <f aca="false">(E87-MIN(D79:D87))/(MAX(C79:C87)-MIN(D79:D87))</f>
        <v>0.875816993464052</v>
      </c>
      <c r="H87" s="25" t="n">
        <f aca="false">(2*H86+G87)/3</f>
        <v>0.744523877605899</v>
      </c>
      <c r="I87" s="25" t="n">
        <f aca="false">(2*I86+H87)/3</f>
        <v>0.593816384180102</v>
      </c>
    </row>
    <row r="88" customFormat="false" ht="12.75" hidden="false" customHeight="false" outlineLevel="0" collapsed="false">
      <c r="A88" s="24" t="n">
        <v>37951</v>
      </c>
      <c r="B88" s="8" t="n">
        <v>109</v>
      </c>
      <c r="C88" s="9" t="n">
        <v>110</v>
      </c>
      <c r="D88" s="9" t="n">
        <v>107</v>
      </c>
      <c r="E88" s="9" t="n">
        <v>107</v>
      </c>
      <c r="F88" s="9" t="n">
        <v>6967</v>
      </c>
      <c r="G88" s="25" t="n">
        <f aca="false">(E88-MIN(D80:D88))/(MAX(C80:C88)-MIN(D80:D88))</f>
        <v>0.647058823529412</v>
      </c>
      <c r="H88" s="25" t="n">
        <f aca="false">(2*H87+G88)/3</f>
        <v>0.71203552624707</v>
      </c>
      <c r="I88" s="25" t="n">
        <f aca="false">(2*I87+H88)/3</f>
        <v>0.633222764869091</v>
      </c>
    </row>
    <row r="89" customFormat="false" ht="12.75" hidden="false" customHeight="false" outlineLevel="0" collapsed="false">
      <c r="A89" s="24" t="n">
        <v>37952</v>
      </c>
      <c r="B89" s="8" t="n">
        <v>99</v>
      </c>
      <c r="C89" s="9" t="n">
        <v>100.5</v>
      </c>
      <c r="D89" s="9" t="n">
        <v>95.5</v>
      </c>
      <c r="E89" s="9" t="n">
        <v>95.5</v>
      </c>
      <c r="F89" s="9" t="n">
        <v>26284</v>
      </c>
      <c r="G89" s="25" t="n">
        <f aca="false">(E89-MIN(D81:D89))/(MAX(C81:C89)-MIN(D81:D89))</f>
        <v>0.496732026143791</v>
      </c>
      <c r="H89" s="25" t="n">
        <f aca="false">(2*H88+G89)/3</f>
        <v>0.64026769287931</v>
      </c>
      <c r="I89" s="25" t="n">
        <f aca="false">(2*I88+H89)/3</f>
        <v>0.635571074205831</v>
      </c>
    </row>
    <row r="90" customFormat="false" ht="12.75" hidden="false" customHeight="false" outlineLevel="0" collapsed="false">
      <c r="A90" s="24" t="n">
        <v>37953</v>
      </c>
      <c r="B90" s="8" t="n">
        <v>99.5</v>
      </c>
      <c r="C90" s="9" t="n">
        <v>103.5</v>
      </c>
      <c r="D90" s="9" t="n">
        <v>99.5</v>
      </c>
      <c r="E90" s="9" t="n">
        <v>101.5</v>
      </c>
      <c r="F90" s="9" t="n">
        <v>18775</v>
      </c>
      <c r="G90" s="25" t="n">
        <f aca="false">(E90-MIN(D82:D90))/(MAX(C82:C90)-MIN(D82:D90))</f>
        <v>0.57516339869281</v>
      </c>
      <c r="H90" s="25" t="n">
        <f aca="false">(2*H89+G90)/3</f>
        <v>0.61856626148381</v>
      </c>
      <c r="I90" s="25" t="n">
        <f aca="false">(2*I89+H90)/3</f>
        <v>0.629902803298491</v>
      </c>
    </row>
    <row r="91" customFormat="false" ht="12.75" hidden="false" customHeight="false" outlineLevel="0" collapsed="false">
      <c r="A91" s="24" t="n">
        <v>37954</v>
      </c>
      <c r="B91" s="8" t="n">
        <v>118</v>
      </c>
      <c r="C91" s="9" t="n">
        <v>118</v>
      </c>
      <c r="D91" s="9" t="n">
        <v>114</v>
      </c>
      <c r="E91" s="9" t="n">
        <v>114.5</v>
      </c>
      <c r="F91" s="9" t="n">
        <v>7218</v>
      </c>
      <c r="G91" s="25" t="n">
        <f aca="false">(E91-MIN(D83:D91))/(MAX(C83:C91)-MIN(D83:D91))</f>
        <v>0.702290076335878</v>
      </c>
      <c r="H91" s="25" t="n">
        <f aca="false">(2*H90+G91)/3</f>
        <v>0.646474199767833</v>
      </c>
      <c r="I91" s="25" t="n">
        <f aca="false">(2*I90+H91)/3</f>
        <v>0.635426602121605</v>
      </c>
    </row>
    <row r="92" customFormat="false" ht="12.75" hidden="false" customHeight="false" outlineLevel="0" collapsed="false">
      <c r="A92" s="24" t="n">
        <v>37955</v>
      </c>
      <c r="B92" s="8" t="n">
        <v>65</v>
      </c>
      <c r="C92" s="8" t="n">
        <v>68</v>
      </c>
      <c r="D92" s="8" t="n">
        <v>65</v>
      </c>
      <c r="E92" s="8" t="n">
        <v>68</v>
      </c>
      <c r="F92" s="9" t="n">
        <v>10580</v>
      </c>
      <c r="G92" s="25" t="n">
        <f aca="false">(E92-MIN(D84:D92))/(MAX(C84:C92)-MIN(D84:D92))</f>
        <v>0.0434782608695652</v>
      </c>
      <c r="H92" s="25" t="n">
        <f aca="false">(2*H91+G92)/3</f>
        <v>0.44547555346841</v>
      </c>
      <c r="I92" s="25" t="n">
        <f aca="false">(2*I91+H92)/3</f>
        <v>0.572109585903873</v>
      </c>
    </row>
    <row r="93" customFormat="false" ht="12.75" hidden="false" customHeight="false" outlineLevel="0" collapsed="false">
      <c r="A93" s="24" t="n">
        <v>37956</v>
      </c>
      <c r="B93" s="8" t="n">
        <v>93</v>
      </c>
      <c r="C93" s="9" t="n">
        <v>98</v>
      </c>
      <c r="D93" s="9" t="n">
        <v>93</v>
      </c>
      <c r="E93" s="9" t="n">
        <v>98</v>
      </c>
      <c r="F93" s="9" t="n">
        <v>28983</v>
      </c>
      <c r="G93" s="25" t="n">
        <f aca="false">(E93-MIN(D85:D93))/(MAX(C85:C93)-MIN(D85:D93))</f>
        <v>0.478260869565217</v>
      </c>
      <c r="H93" s="25" t="n">
        <f aca="false">(2*H92+G93)/3</f>
        <v>0.456403992167346</v>
      </c>
      <c r="I93" s="25" t="n">
        <f aca="false">(2*I92+H93)/3</f>
        <v>0.533541054658364</v>
      </c>
    </row>
    <row r="94" customFormat="false" ht="12.75" hidden="false" customHeight="false" outlineLevel="0" collapsed="false">
      <c r="A94" s="24" t="n">
        <v>37957</v>
      </c>
      <c r="B94" s="8" t="n">
        <v>113</v>
      </c>
      <c r="C94" s="9" t="n">
        <v>113</v>
      </c>
      <c r="D94" s="9" t="n">
        <v>111</v>
      </c>
      <c r="E94" s="9" t="n">
        <v>113</v>
      </c>
      <c r="F94" s="9" t="n">
        <v>24578</v>
      </c>
      <c r="G94" s="25" t="n">
        <f aca="false">(E94-MIN(D86:D94))/(MAX(C86:C94)-MIN(D86:D94))</f>
        <v>0.695652173913044</v>
      </c>
      <c r="H94" s="25" t="n">
        <f aca="false">(2*H93+G94)/3</f>
        <v>0.536153386082579</v>
      </c>
      <c r="I94" s="25" t="n">
        <f aca="false">(2*I93+H94)/3</f>
        <v>0.534411831799769</v>
      </c>
    </row>
    <row r="95" customFormat="false" ht="12.75" hidden="false" customHeight="false" outlineLevel="0" collapsed="false">
      <c r="A95" s="24" t="n">
        <v>37958</v>
      </c>
      <c r="B95" s="8" t="n">
        <v>149</v>
      </c>
      <c r="C95" s="9" t="n">
        <v>153</v>
      </c>
      <c r="D95" s="9" t="n">
        <v>148.5</v>
      </c>
      <c r="E95" s="9" t="n">
        <v>150</v>
      </c>
      <c r="F95" s="9" t="n">
        <v>10115</v>
      </c>
      <c r="G95" s="25" t="n">
        <f aca="false">(E95-MIN(D87:D95))/(MAX(C87:C95)-MIN(D87:D95))</f>
        <v>0.965909090909091</v>
      </c>
      <c r="H95" s="25" t="n">
        <f aca="false">(2*H94+G95)/3</f>
        <v>0.679405287691416</v>
      </c>
      <c r="I95" s="25" t="n">
        <f aca="false">(2*I94+H95)/3</f>
        <v>0.582742983763651</v>
      </c>
    </row>
    <row r="96" customFormat="false" ht="12.75" hidden="false" customHeight="false" outlineLevel="0" collapsed="false">
      <c r="A96" s="24" t="n">
        <v>37959</v>
      </c>
      <c r="B96" s="8" t="n">
        <v>145</v>
      </c>
      <c r="C96" s="9" t="n">
        <v>149.5</v>
      </c>
      <c r="D96" s="9" t="n">
        <v>137</v>
      </c>
      <c r="E96" s="9" t="n">
        <v>137</v>
      </c>
      <c r="F96" s="9" t="n">
        <v>17475</v>
      </c>
      <c r="G96" s="25" t="n">
        <f aca="false">(E96-MIN(D88:D96))/(MAX(C88:C96)-MIN(D88:D96))</f>
        <v>0.818181818181818</v>
      </c>
      <c r="H96" s="25" t="n">
        <f aca="false">(2*H95+G96)/3</f>
        <v>0.725664131188217</v>
      </c>
      <c r="I96" s="25" t="n">
        <f aca="false">(2*I95+H96)/3</f>
        <v>0.630383366238506</v>
      </c>
    </row>
    <row r="97" customFormat="false" ht="12.75" hidden="false" customHeight="false" outlineLevel="0" collapsed="false">
      <c r="A97" s="24" t="n">
        <v>37960</v>
      </c>
      <c r="B97" s="8" t="n">
        <v>107</v>
      </c>
      <c r="C97" s="9" t="n">
        <v>112</v>
      </c>
      <c r="D97" s="9" t="n">
        <v>107</v>
      </c>
      <c r="E97" s="9" t="n">
        <v>112</v>
      </c>
      <c r="F97" s="9" t="n">
        <v>18743</v>
      </c>
      <c r="G97" s="25" t="n">
        <f aca="false">(E97-MIN(D89:D97))/(MAX(C89:C97)-MIN(D89:D97))</f>
        <v>0.534090909090909</v>
      </c>
      <c r="H97" s="25" t="n">
        <f aca="false">(2*H96+G97)/3</f>
        <v>0.661806390489114</v>
      </c>
      <c r="I97" s="25" t="n">
        <f aca="false">(2*I96+H97)/3</f>
        <v>0.640857707655376</v>
      </c>
    </row>
    <row r="98" customFormat="false" ht="12.75" hidden="false" customHeight="false" outlineLevel="0" collapsed="false">
      <c r="A98" s="24" t="n">
        <v>37961</v>
      </c>
      <c r="B98" s="8" t="n">
        <v>116</v>
      </c>
      <c r="C98" s="9" t="n">
        <v>116</v>
      </c>
      <c r="D98" s="9" t="n">
        <v>114</v>
      </c>
      <c r="E98" s="9" t="n">
        <v>115</v>
      </c>
      <c r="F98" s="9" t="n">
        <v>7959</v>
      </c>
      <c r="G98" s="25" t="n">
        <f aca="false">(E98-MIN(D90:D98))/(MAX(C90:C98)-MIN(D90:D98))</f>
        <v>0.568181818181818</v>
      </c>
      <c r="H98" s="25" t="n">
        <f aca="false">(2*H97+G98)/3</f>
        <v>0.630598199720016</v>
      </c>
      <c r="I98" s="25" t="n">
        <f aca="false">(2*I97+H98)/3</f>
        <v>0.637437871676922</v>
      </c>
    </row>
    <row r="99" customFormat="false" ht="12.75" hidden="false" customHeight="false" outlineLevel="0" collapsed="false">
      <c r="A99" s="24" t="n">
        <v>37962</v>
      </c>
      <c r="B99" s="8" t="n">
        <v>106.5</v>
      </c>
      <c r="C99" s="9" t="n">
        <v>113</v>
      </c>
      <c r="D99" s="9" t="n">
        <v>106.5</v>
      </c>
      <c r="E99" s="9" t="n">
        <v>112.5</v>
      </c>
      <c r="F99" s="9" t="n">
        <v>23331</v>
      </c>
      <c r="G99" s="25" t="n">
        <f aca="false">(E99-MIN(D91:D99))/(MAX(C91:C99)-MIN(D91:D99))</f>
        <v>0.539772727272727</v>
      </c>
      <c r="H99" s="25" t="n">
        <f aca="false">(2*H98+G99)/3</f>
        <v>0.600323042237586</v>
      </c>
      <c r="I99" s="25" t="n">
        <f aca="false">(2*I98+H99)/3</f>
        <v>0.62506626186381</v>
      </c>
    </row>
    <row r="100" customFormat="false" ht="12.75" hidden="false" customHeight="false" outlineLevel="0" collapsed="false">
      <c r="A100" s="24" t="n">
        <v>37963</v>
      </c>
      <c r="B100" s="8" t="n">
        <v>73.5</v>
      </c>
      <c r="C100" s="9" t="n">
        <v>74</v>
      </c>
      <c r="D100" s="9" t="n">
        <v>71.5</v>
      </c>
      <c r="E100" s="9" t="n">
        <v>71.5</v>
      </c>
      <c r="F100" s="9" t="n">
        <v>7230</v>
      </c>
      <c r="G100" s="25" t="n">
        <f aca="false">(E100-MIN(D92:D100))/(MAX(C92:C100)-MIN(D92:D100))</f>
        <v>0.0738636363636364</v>
      </c>
      <c r="H100" s="25" t="n">
        <f aca="false">(2*H99+G100)/3</f>
        <v>0.424836573612936</v>
      </c>
      <c r="I100" s="25" t="n">
        <f aca="false">(2*I99+H100)/3</f>
        <v>0.558323032446852</v>
      </c>
    </row>
    <row r="101" customFormat="false" ht="12.75" hidden="false" customHeight="false" outlineLevel="0" collapsed="false">
      <c r="A101" s="24" t="n">
        <v>37964</v>
      </c>
      <c r="B101" s="8" t="n">
        <v>145</v>
      </c>
      <c r="C101" s="9" t="n">
        <v>150</v>
      </c>
      <c r="D101" s="9" t="n">
        <v>142.5</v>
      </c>
      <c r="E101" s="9" t="n">
        <v>148</v>
      </c>
      <c r="F101" s="9" t="n">
        <v>24933</v>
      </c>
      <c r="G101" s="25" t="n">
        <f aca="false">(E101-MIN(D93:D101))/(MAX(C93:C101)-MIN(D93:D101))</f>
        <v>0.938650306748466</v>
      </c>
      <c r="H101" s="25" t="n">
        <f aca="false">(2*H100+G101)/3</f>
        <v>0.596107817991446</v>
      </c>
      <c r="I101" s="25" t="n">
        <f aca="false">(2*I100+H101)/3</f>
        <v>0.570917960961717</v>
      </c>
    </row>
    <row r="102" customFormat="false" ht="12.75" hidden="false" customHeight="false" outlineLevel="0" collapsed="false">
      <c r="A102" s="24" t="n">
        <v>37965</v>
      </c>
      <c r="B102" s="8" t="n">
        <v>71.5</v>
      </c>
      <c r="C102" s="8" t="n">
        <v>71.5</v>
      </c>
      <c r="D102" s="8" t="n">
        <v>70.5</v>
      </c>
      <c r="E102" s="8" t="n">
        <v>70.5</v>
      </c>
      <c r="F102" s="9" t="n">
        <v>6009</v>
      </c>
      <c r="G102" s="25" t="n">
        <f aca="false">(E102-MIN(D94:D102))/(MAX(C94:C102)-MIN(D94:D102))</f>
        <v>0</v>
      </c>
      <c r="H102" s="25" t="n">
        <f aca="false">(2*H101+G102)/3</f>
        <v>0.397405211994297</v>
      </c>
      <c r="I102" s="25" t="n">
        <f aca="false">(2*I101+H102)/3</f>
        <v>0.513080377972577</v>
      </c>
    </row>
    <row r="103" customFormat="false" ht="12.75" hidden="false" customHeight="false" outlineLevel="0" collapsed="false">
      <c r="A103" s="24" t="n">
        <v>37966</v>
      </c>
      <c r="B103" s="8" t="n">
        <v>72.5</v>
      </c>
      <c r="C103" s="9" t="n">
        <v>74</v>
      </c>
      <c r="D103" s="9" t="n">
        <v>72</v>
      </c>
      <c r="E103" s="9" t="n">
        <v>72.5</v>
      </c>
      <c r="F103" s="9" t="n">
        <v>14295</v>
      </c>
      <c r="G103" s="25" t="n">
        <f aca="false">(E103-MIN(D95:D103))/(MAX(C95:C103)-MIN(D95:D103))</f>
        <v>0.0242424242424242</v>
      </c>
      <c r="H103" s="25" t="n">
        <f aca="false">(2*H102+G103)/3</f>
        <v>0.273017616077006</v>
      </c>
      <c r="I103" s="25" t="n">
        <f aca="false">(2*I102+H103)/3</f>
        <v>0.43305945734072</v>
      </c>
    </row>
    <row r="104" customFormat="false" ht="12.75" hidden="false" customHeight="false" outlineLevel="0" collapsed="false">
      <c r="A104" s="24" t="n">
        <v>37967</v>
      </c>
      <c r="B104" s="8" t="n">
        <v>140</v>
      </c>
      <c r="C104" s="9" t="n">
        <v>140</v>
      </c>
      <c r="D104" s="9" t="n">
        <v>130</v>
      </c>
      <c r="E104" s="9" t="n">
        <v>130</v>
      </c>
      <c r="F104" s="9" t="n">
        <v>26337</v>
      </c>
      <c r="G104" s="25" t="n">
        <f aca="false">(E104-MIN(D96:D104))/(MAX(C96:C104)-MIN(D96:D104))</f>
        <v>0.748427672955975</v>
      </c>
      <c r="H104" s="25" t="n">
        <f aca="false">(2*H103+G104)/3</f>
        <v>0.431487635036663</v>
      </c>
      <c r="I104" s="25" t="n">
        <f aca="false">(2*I103+H104)/3</f>
        <v>0.432535516572701</v>
      </c>
    </row>
    <row r="105" customFormat="false" ht="12.75" hidden="false" customHeight="false" outlineLevel="0" collapsed="false">
      <c r="A105" s="24" t="n">
        <v>37968</v>
      </c>
      <c r="B105" s="8" t="n">
        <v>117</v>
      </c>
      <c r="C105" s="9" t="n">
        <v>119.5</v>
      </c>
      <c r="D105" s="9" t="n">
        <v>115.5</v>
      </c>
      <c r="E105" s="9" t="n">
        <v>116</v>
      </c>
      <c r="F105" s="9" t="n">
        <v>21447</v>
      </c>
      <c r="G105" s="25" t="n">
        <f aca="false">(E105-MIN(D97:D105))/(MAX(C97:C105)-MIN(D97:D105))</f>
        <v>0.572327044025157</v>
      </c>
      <c r="H105" s="25" t="n">
        <f aca="false">(2*H104+G105)/3</f>
        <v>0.478434104699494</v>
      </c>
      <c r="I105" s="25" t="n">
        <f aca="false">(2*I104+H105)/3</f>
        <v>0.447835045948299</v>
      </c>
    </row>
    <row r="106" customFormat="false" ht="12.75" hidden="false" customHeight="false" outlineLevel="0" collapsed="false">
      <c r="A106" s="24" t="n">
        <v>37969</v>
      </c>
      <c r="B106" s="8" t="n">
        <v>71</v>
      </c>
      <c r="C106" s="8" t="n">
        <v>71.5</v>
      </c>
      <c r="D106" s="8" t="n">
        <v>67</v>
      </c>
      <c r="E106" s="8" t="n">
        <v>67.5</v>
      </c>
      <c r="F106" s="9" t="n">
        <v>20203</v>
      </c>
      <c r="G106" s="25" t="n">
        <f aca="false">(E106-MIN(D98:D106))/(MAX(C98:C106)-MIN(D98:D106))</f>
        <v>0.00602409638554217</v>
      </c>
      <c r="H106" s="25" t="n">
        <f aca="false">(2*H105+G106)/3</f>
        <v>0.320964101928177</v>
      </c>
      <c r="I106" s="25" t="n">
        <f aca="false">(2*I105+H106)/3</f>
        <v>0.405544731274925</v>
      </c>
    </row>
    <row r="107" customFormat="false" ht="12.75" hidden="false" customHeight="false" outlineLevel="0" collapsed="false">
      <c r="A107" s="24" t="n">
        <v>37970</v>
      </c>
      <c r="B107" s="8" t="n">
        <v>70</v>
      </c>
      <c r="C107" s="9" t="n">
        <v>71.5</v>
      </c>
      <c r="D107" s="9" t="n">
        <v>70</v>
      </c>
      <c r="E107" s="9" t="n">
        <v>70.5</v>
      </c>
      <c r="F107" s="9" t="n">
        <v>5819</v>
      </c>
      <c r="G107" s="25" t="n">
        <f aca="false">(E107-MIN(D99:D107))/(MAX(C99:C107)-MIN(D99:D107))</f>
        <v>0.0421686746987952</v>
      </c>
      <c r="H107" s="25" t="n">
        <f aca="false">(2*H106+G107)/3</f>
        <v>0.228032292851716</v>
      </c>
      <c r="I107" s="25" t="n">
        <f aca="false">(2*I106+H107)/3</f>
        <v>0.346373918467189</v>
      </c>
    </row>
    <row r="108" customFormat="false" ht="12.75" hidden="false" customHeight="false" outlineLevel="0" collapsed="false">
      <c r="A108" s="24" t="n">
        <v>37971</v>
      </c>
      <c r="B108" s="8" t="n">
        <v>57</v>
      </c>
      <c r="C108" s="9" t="n">
        <v>61</v>
      </c>
      <c r="D108" s="9" t="n">
        <v>57</v>
      </c>
      <c r="E108" s="9" t="n">
        <v>60.5</v>
      </c>
      <c r="F108" s="9" t="n">
        <v>7819</v>
      </c>
      <c r="G108" s="25" t="n">
        <f aca="false">(E108-MIN(D100:D108))/(MAX(C100:C108)-MIN(D100:D108))</f>
        <v>0.0376344086021505</v>
      </c>
      <c r="H108" s="25" t="n">
        <f aca="false">(2*H107+G108)/3</f>
        <v>0.164566331435194</v>
      </c>
      <c r="I108" s="25" t="n">
        <f aca="false">(2*I107+H108)/3</f>
        <v>0.285771389456524</v>
      </c>
    </row>
    <row r="109" customFormat="false" ht="12.75" hidden="false" customHeight="false" outlineLevel="0" collapsed="false">
      <c r="A109" s="24" t="n">
        <v>37972</v>
      </c>
      <c r="B109" s="8" t="n">
        <v>102</v>
      </c>
      <c r="C109" s="9" t="n">
        <v>103.5</v>
      </c>
      <c r="D109" s="9" t="n">
        <v>99</v>
      </c>
      <c r="E109" s="9" t="n">
        <v>101</v>
      </c>
      <c r="F109" s="9" t="n">
        <v>22811</v>
      </c>
      <c r="G109" s="25" t="n">
        <f aca="false">(E109-MIN(D101:D109))/(MAX(C101:C109)-MIN(D101:D109))</f>
        <v>0.473118279569893</v>
      </c>
      <c r="H109" s="25" t="n">
        <f aca="false">(2*H108+G109)/3</f>
        <v>0.267416980813427</v>
      </c>
      <c r="I109" s="25" t="n">
        <f aca="false">(2*I108+H109)/3</f>
        <v>0.279653253242158</v>
      </c>
    </row>
    <row r="110" customFormat="false" ht="12.75" hidden="false" customHeight="false" outlineLevel="0" collapsed="false">
      <c r="A110" s="24" t="n">
        <v>37973</v>
      </c>
      <c r="B110" s="8" t="n">
        <v>119.5</v>
      </c>
      <c r="C110" s="9" t="n">
        <v>126.5</v>
      </c>
      <c r="D110" s="9" t="n">
        <v>112.5</v>
      </c>
      <c r="E110" s="9" t="n">
        <v>126.5</v>
      </c>
      <c r="F110" s="9" t="n">
        <v>18603</v>
      </c>
      <c r="G110" s="25" t="n">
        <f aca="false">(E110-MIN(D102:D110))/(MAX(C102:C110)-MIN(D102:D110))</f>
        <v>0.837349397590361</v>
      </c>
      <c r="H110" s="25" t="n">
        <f aca="false">(2*H109+G110)/3</f>
        <v>0.457394453072405</v>
      </c>
      <c r="I110" s="25" t="n">
        <f aca="false">(2*I109+H110)/3</f>
        <v>0.338900319852241</v>
      </c>
    </row>
    <row r="111" customFormat="false" ht="12.75" hidden="false" customHeight="false" outlineLevel="0" collapsed="false">
      <c r="A111" s="24" t="n">
        <v>37974</v>
      </c>
      <c r="B111" s="8" t="n">
        <v>101</v>
      </c>
      <c r="C111" s="9" t="n">
        <v>105</v>
      </c>
      <c r="D111" s="9" t="n">
        <v>100</v>
      </c>
      <c r="E111" s="9" t="n">
        <v>103</v>
      </c>
      <c r="F111" s="9" t="n">
        <v>27526</v>
      </c>
      <c r="G111" s="25" t="n">
        <f aca="false">(E111-MIN(D103:D111))/(MAX(C103:C111)-MIN(D103:D111))</f>
        <v>0.55421686746988</v>
      </c>
      <c r="H111" s="25" t="n">
        <f aca="false">(2*H110+G111)/3</f>
        <v>0.489668591204897</v>
      </c>
      <c r="I111" s="25" t="n">
        <f aca="false">(2*I110+H111)/3</f>
        <v>0.389156410303126</v>
      </c>
    </row>
    <row r="112" customFormat="false" ht="12.75" hidden="false" customHeight="false" outlineLevel="0" collapsed="false">
      <c r="A112" s="24" t="n">
        <v>37975</v>
      </c>
      <c r="B112" s="8" t="n">
        <v>60.5</v>
      </c>
      <c r="C112" s="8" t="n">
        <v>61</v>
      </c>
      <c r="D112" s="8" t="n">
        <v>59</v>
      </c>
      <c r="E112" s="11" t="n">
        <v>59.5</v>
      </c>
      <c r="F112" s="9" t="n">
        <v>7462</v>
      </c>
      <c r="G112" s="25" t="n">
        <f aca="false">(E112-MIN(D104:D112))/(MAX(C104:C112)-MIN(D104:D112))</f>
        <v>0.0301204819277108</v>
      </c>
      <c r="H112" s="25" t="n">
        <f aca="false">(2*H111+G112)/3</f>
        <v>0.336485888112501</v>
      </c>
      <c r="I112" s="25" t="n">
        <f aca="false">(2*I111+H112)/3</f>
        <v>0.371599569572918</v>
      </c>
    </row>
    <row r="113" customFormat="false" ht="12.75" hidden="false" customHeight="false" outlineLevel="0" collapsed="false">
      <c r="A113" s="24" t="n">
        <v>37976</v>
      </c>
      <c r="B113" s="8" t="n">
        <v>61</v>
      </c>
      <c r="C113" s="8" t="n">
        <v>61</v>
      </c>
      <c r="D113" s="8" t="n">
        <v>59</v>
      </c>
      <c r="E113" s="8" t="n">
        <v>61</v>
      </c>
      <c r="F113" s="9" t="n">
        <v>14544</v>
      </c>
      <c r="G113" s="25" t="n">
        <f aca="false">(E113-MIN(D105:D113))/(MAX(C105:C113)-MIN(D105:D113))</f>
        <v>0.0575539568345324</v>
      </c>
      <c r="H113" s="25" t="n">
        <f aca="false">(2*H112+G113)/3</f>
        <v>0.243508577686512</v>
      </c>
      <c r="I113" s="25" t="n">
        <f aca="false">(2*I112+H113)/3</f>
        <v>0.328902572277449</v>
      </c>
    </row>
    <row r="114" customFormat="false" ht="12.75" hidden="false" customHeight="false" outlineLevel="0" collapsed="false">
      <c r="A114" s="24" t="n">
        <v>37977</v>
      </c>
      <c r="B114" s="8" t="n">
        <v>133</v>
      </c>
      <c r="C114" s="9" t="n">
        <v>140</v>
      </c>
      <c r="D114" s="9" t="n">
        <v>133</v>
      </c>
      <c r="E114" s="9" t="n">
        <v>138</v>
      </c>
      <c r="F114" s="9" t="n">
        <v>20137</v>
      </c>
      <c r="G114" s="25" t="n">
        <f aca="false">(E114-MIN(D106:D114))/(MAX(C106:C114)-MIN(D106:D114))</f>
        <v>0.975903614457831</v>
      </c>
      <c r="H114" s="25" t="n">
        <f aca="false">(2*H113+G114)/3</f>
        <v>0.487640256610285</v>
      </c>
      <c r="I114" s="25" t="n">
        <f aca="false">(2*I113+H114)/3</f>
        <v>0.381815133721728</v>
      </c>
    </row>
    <row r="115" customFormat="false" ht="12.75" hidden="false" customHeight="false" outlineLevel="0" collapsed="false">
      <c r="A115" s="24" t="n">
        <v>37978</v>
      </c>
      <c r="B115" s="8" t="n">
        <v>116</v>
      </c>
      <c r="C115" s="9" t="n">
        <v>116</v>
      </c>
      <c r="D115" s="9" t="n">
        <v>116</v>
      </c>
      <c r="E115" s="9" t="n">
        <v>116</v>
      </c>
      <c r="F115" s="9" t="n">
        <v>2480</v>
      </c>
      <c r="G115" s="25" t="n">
        <f aca="false">(E115-MIN(D107:D115))/(MAX(C107:C115)-MIN(D107:D115))</f>
        <v>0.710843373493976</v>
      </c>
      <c r="H115" s="25" t="n">
        <f aca="false">(2*H114+G115)/3</f>
        <v>0.562041295571515</v>
      </c>
      <c r="I115" s="25" t="n">
        <f aca="false">(2*I114+H115)/3</f>
        <v>0.44189052100499</v>
      </c>
    </row>
    <row r="116" customFormat="false" ht="12.75" hidden="false" customHeight="false" outlineLevel="0" collapsed="false">
      <c r="A116" s="24" t="n">
        <v>37979</v>
      </c>
      <c r="B116" s="8" t="n">
        <v>106</v>
      </c>
      <c r="C116" s="9" t="n">
        <v>106.5</v>
      </c>
      <c r="D116" s="9" t="n">
        <v>105</v>
      </c>
      <c r="E116" s="9" t="n">
        <v>106</v>
      </c>
      <c r="F116" s="9" t="n">
        <v>11838</v>
      </c>
      <c r="G116" s="25" t="n">
        <f aca="false">(E116-MIN(D108:D116))/(MAX(C108:C116)-MIN(D108:D116))</f>
        <v>0.590361445783133</v>
      </c>
      <c r="H116" s="25" t="n">
        <f aca="false">(2*H115+G116)/3</f>
        <v>0.571481345642054</v>
      </c>
      <c r="I116" s="25" t="n">
        <f aca="false">(2*I115+H116)/3</f>
        <v>0.485087462550678</v>
      </c>
    </row>
    <row r="117" customFormat="false" ht="12.75" hidden="false" customHeight="false" outlineLevel="0" collapsed="false">
      <c r="A117" s="24" t="n">
        <v>37980</v>
      </c>
      <c r="B117" s="8" t="n">
        <v>56</v>
      </c>
      <c r="C117" s="9" t="n">
        <v>60.5</v>
      </c>
      <c r="D117" s="9" t="n">
        <v>59</v>
      </c>
      <c r="E117" s="9" t="n">
        <v>59.5</v>
      </c>
      <c r="F117" s="9" t="n">
        <v>6551</v>
      </c>
      <c r="G117" s="25" t="n">
        <f aca="false">(E117-MIN(D109:D117))/(MAX(C109:C117)-MIN(D109:D117))</f>
        <v>0.00617283950617284</v>
      </c>
      <c r="H117" s="25" t="n">
        <f aca="false">(2*H116+G117)/3</f>
        <v>0.383045176930094</v>
      </c>
      <c r="I117" s="25" t="n">
        <f aca="false">(2*I116+H117)/3</f>
        <v>0.451073367343817</v>
      </c>
    </row>
    <row r="118" customFormat="false" ht="12.75" hidden="false" customHeight="false" outlineLevel="0" collapsed="false">
      <c r="A118" s="24" t="n">
        <v>37981</v>
      </c>
      <c r="B118" s="8" t="n">
        <v>149</v>
      </c>
      <c r="C118" s="9" t="n">
        <v>156</v>
      </c>
      <c r="D118" s="9" t="n">
        <v>148</v>
      </c>
      <c r="E118" s="9" t="n">
        <v>155</v>
      </c>
      <c r="F118" s="9" t="n">
        <v>26179</v>
      </c>
      <c r="G118" s="25" t="n">
        <f aca="false">(E118-MIN(D110:D118))/(MAX(C110:C118)-MIN(D110:D118))</f>
        <v>0.989690721649485</v>
      </c>
      <c r="H118" s="25" t="n">
        <f aca="false">(2*H117+G118)/3</f>
        <v>0.585260358503224</v>
      </c>
      <c r="I118" s="25" t="n">
        <f aca="false">(2*I117+H118)/3</f>
        <v>0.495802364396952</v>
      </c>
    </row>
    <row r="119" customFormat="false" ht="12.75" hidden="false" customHeight="false" outlineLevel="0" collapsed="false">
      <c r="A119" s="24" t="n">
        <v>37982</v>
      </c>
      <c r="B119" s="8" t="n">
        <v>116.5</v>
      </c>
      <c r="C119" s="9" t="n">
        <v>117</v>
      </c>
      <c r="D119" s="9" t="n">
        <v>115</v>
      </c>
      <c r="E119" s="9" t="n">
        <v>115</v>
      </c>
      <c r="F119" s="9" t="n">
        <v>12049</v>
      </c>
      <c r="G119" s="25" t="n">
        <f aca="false">(E119-MIN(D111:D119))/(MAX(C111:C119)-MIN(D111:D119))</f>
        <v>0.577319587628866</v>
      </c>
      <c r="H119" s="25" t="n">
        <f aca="false">(2*H118+G119)/3</f>
        <v>0.582613434878438</v>
      </c>
      <c r="I119" s="25" t="n">
        <f aca="false">(2*I118+H119)/3</f>
        <v>0.524739387890781</v>
      </c>
    </row>
    <row r="120" customFormat="false" ht="12.75" hidden="false" customHeight="false" outlineLevel="0" collapsed="false">
      <c r="A120" s="24" t="n">
        <v>37983</v>
      </c>
      <c r="B120" s="8" t="n">
        <v>72.5</v>
      </c>
      <c r="C120" s="8" t="n">
        <v>75</v>
      </c>
      <c r="D120" s="8" t="n">
        <v>72.5</v>
      </c>
      <c r="E120" s="8" t="n">
        <v>73.5</v>
      </c>
      <c r="F120" s="9" t="n">
        <v>21954</v>
      </c>
      <c r="G120" s="25" t="n">
        <f aca="false">(E120-MIN(D112:D120))/(MAX(C112:C120)-MIN(D112:D120))</f>
        <v>0.149484536082474</v>
      </c>
      <c r="H120" s="25" t="n">
        <f aca="false">(2*H119+G120)/3</f>
        <v>0.438237135279783</v>
      </c>
      <c r="I120" s="25" t="n">
        <f aca="false">(2*I119+H120)/3</f>
        <v>0.495905303687115</v>
      </c>
    </row>
    <row r="121" customFormat="false" ht="12.75" hidden="false" customHeight="false" outlineLevel="0" collapsed="false">
      <c r="A121" s="24" t="n">
        <v>37984</v>
      </c>
      <c r="B121" s="8" t="n">
        <v>122</v>
      </c>
      <c r="C121" s="9" t="n">
        <v>125.5</v>
      </c>
      <c r="D121" s="9" t="n">
        <v>122</v>
      </c>
      <c r="E121" s="9" t="n">
        <v>124</v>
      </c>
      <c r="F121" s="9" t="n">
        <v>24209</v>
      </c>
      <c r="G121" s="25" t="n">
        <f aca="false">(E121-MIN(D113:D121))/(MAX(C113:C121)-MIN(D113:D121))</f>
        <v>0.670103092783505</v>
      </c>
      <c r="H121" s="25" t="n">
        <f aca="false">(2*H120+G121)/3</f>
        <v>0.515525787781024</v>
      </c>
      <c r="I121" s="25" t="n">
        <f aca="false">(2*I120+H121)/3</f>
        <v>0.502445465051751</v>
      </c>
    </row>
    <row r="122" customFormat="false" ht="12.75" hidden="false" customHeight="false" outlineLevel="0" collapsed="false">
      <c r="A122" s="24" t="n">
        <v>37985</v>
      </c>
      <c r="B122" s="8" t="n">
        <v>59</v>
      </c>
      <c r="C122" s="9" t="n">
        <v>59</v>
      </c>
      <c r="D122" s="9" t="n">
        <v>56</v>
      </c>
      <c r="E122" s="9" t="n">
        <v>56</v>
      </c>
      <c r="F122" s="9" t="n">
        <v>7758</v>
      </c>
      <c r="G122" s="25" t="n">
        <f aca="false">(E122-MIN(D114:D122))/(MAX(C114:C122)-MIN(D114:D122))</f>
        <v>0</v>
      </c>
      <c r="H122" s="25" t="n">
        <f aca="false">(2*H121+G122)/3</f>
        <v>0.343683858520683</v>
      </c>
      <c r="I122" s="25" t="n">
        <f aca="false">(2*I121+H122)/3</f>
        <v>0.449524929541395</v>
      </c>
    </row>
    <row r="123" customFormat="false" ht="12.75" hidden="false" customHeight="false" outlineLevel="0" collapsed="false">
      <c r="A123" s="24" t="n">
        <v>37986</v>
      </c>
      <c r="B123" s="8" t="n">
        <v>138</v>
      </c>
      <c r="C123" s="9" t="n">
        <v>144</v>
      </c>
      <c r="D123" s="9" t="n">
        <v>137</v>
      </c>
      <c r="E123" s="9" t="n">
        <v>144</v>
      </c>
      <c r="F123" s="9" t="n">
        <v>23269</v>
      </c>
      <c r="G123" s="25" t="n">
        <f aca="false">(E123-MIN(D115:D123))/(MAX(C115:C123)-MIN(D115:D123))</f>
        <v>0.88</v>
      </c>
      <c r="H123" s="25" t="n">
        <f aca="false">(2*H122+G123)/3</f>
        <v>0.522455905680455</v>
      </c>
      <c r="I123" s="25" t="n">
        <f aca="false">(2*I122+H123)/3</f>
        <v>0.473835254921082</v>
      </c>
    </row>
    <row r="124" customFormat="false" ht="12.75" hidden="false" customHeight="false" outlineLevel="0" collapsed="false">
      <c r="A124" s="24" t="n">
        <v>37987</v>
      </c>
      <c r="B124" s="8" t="n">
        <v>137</v>
      </c>
      <c r="C124" s="9" t="n">
        <v>140</v>
      </c>
      <c r="D124" s="9" t="n">
        <v>136</v>
      </c>
      <c r="E124" s="9" t="n">
        <v>140</v>
      </c>
      <c r="F124" s="14" t="n">
        <v>8947</v>
      </c>
      <c r="G124" s="25" t="n">
        <f aca="false">(E124-MIN(D116:D124))/(MAX(C116:C124)-MIN(D116:D124))</f>
        <v>0.84</v>
      </c>
      <c r="H124" s="25" t="n">
        <f aca="false">(2*H123+G124)/3</f>
        <v>0.628303937120303</v>
      </c>
      <c r="I124" s="25" t="n">
        <f aca="false">(2*I123+H124)/3</f>
        <v>0.525324815654156</v>
      </c>
    </row>
    <row r="125" customFormat="false" ht="12.75" hidden="false" customHeight="false" outlineLevel="0" collapsed="false">
      <c r="A125" s="24" t="n">
        <v>37988</v>
      </c>
      <c r="B125" s="8" t="n">
        <v>141</v>
      </c>
      <c r="C125" s="9" t="n">
        <v>149.5</v>
      </c>
      <c r="D125" s="9" t="n">
        <v>140</v>
      </c>
      <c r="E125" s="9" t="n">
        <v>149.5</v>
      </c>
      <c r="F125" s="14" t="n">
        <v>22273</v>
      </c>
      <c r="G125" s="25" t="n">
        <f aca="false">(E125-MIN(D117:D125))/(MAX(C117:C125)-MIN(D117:D125))</f>
        <v>0.935</v>
      </c>
      <c r="H125" s="25" t="n">
        <f aca="false">(2*H124+G125)/3</f>
        <v>0.730535958080202</v>
      </c>
      <c r="I125" s="25" t="n">
        <f aca="false">(2*I124+H125)/3</f>
        <v>0.593728529796171</v>
      </c>
    </row>
    <row r="126" customFormat="false" ht="12.75" hidden="false" customHeight="false" outlineLevel="0" collapsed="false">
      <c r="A126" s="24" t="n">
        <v>37989</v>
      </c>
      <c r="B126" s="8" t="n">
        <v>152</v>
      </c>
      <c r="C126" s="9" t="n">
        <v>155</v>
      </c>
      <c r="D126" s="9" t="n">
        <v>148</v>
      </c>
      <c r="E126" s="9" t="n">
        <v>148</v>
      </c>
      <c r="F126" s="14" t="n">
        <v>19200</v>
      </c>
      <c r="G126" s="25" t="n">
        <f aca="false">(E126-MIN(D118:D126))/(MAX(C118:C126)-MIN(D118:D126))</f>
        <v>0.92</v>
      </c>
      <c r="H126" s="25" t="n">
        <f aca="false">(2*H125+G126)/3</f>
        <v>0.793690638720135</v>
      </c>
      <c r="I126" s="25" t="n">
        <f aca="false">(2*I125+H126)/3</f>
        <v>0.660382566104159</v>
      </c>
    </row>
    <row r="127" customFormat="false" ht="12.75" hidden="false" customHeight="false" outlineLevel="0" collapsed="false">
      <c r="A127" s="24" t="n">
        <v>37990</v>
      </c>
      <c r="B127" s="8" t="n">
        <v>150</v>
      </c>
      <c r="C127" s="9" t="n">
        <v>158</v>
      </c>
      <c r="D127" s="9" t="n">
        <v>149</v>
      </c>
      <c r="E127" s="9" t="n">
        <v>156</v>
      </c>
      <c r="F127" s="14" t="n">
        <v>17143</v>
      </c>
      <c r="G127" s="25" t="n">
        <f aca="false">(E127-MIN(D119:D127))/(MAX(C119:C127)-MIN(D119:D127))</f>
        <v>0.980392156862745</v>
      </c>
      <c r="H127" s="25" t="n">
        <f aca="false">(2*H126+G127)/3</f>
        <v>0.855924478101005</v>
      </c>
      <c r="I127" s="25" t="n">
        <f aca="false">(2*I126+H127)/3</f>
        <v>0.725563203436441</v>
      </c>
    </row>
    <row r="128" customFormat="false" ht="12.75" hidden="false" customHeight="false" outlineLevel="0" collapsed="false">
      <c r="A128" s="24" t="n">
        <v>37991</v>
      </c>
      <c r="B128" s="8" t="n">
        <v>156</v>
      </c>
      <c r="C128" s="9" t="n">
        <v>161</v>
      </c>
      <c r="D128" s="9" t="n">
        <v>154</v>
      </c>
      <c r="E128" s="9" t="n">
        <v>160</v>
      </c>
      <c r="F128" s="14" t="n">
        <v>12374</v>
      </c>
      <c r="G128" s="25" t="n">
        <f aca="false">(E128-MIN(D120:D128))/(MAX(C120:C128)-MIN(D120:D128))</f>
        <v>0.990476190476191</v>
      </c>
      <c r="H128" s="25" t="n">
        <f aca="false">(2*H127+G128)/3</f>
        <v>0.900775048892733</v>
      </c>
      <c r="I128" s="25" t="n">
        <f aca="false">(2*I127+H128)/3</f>
        <v>0.783967151921872</v>
      </c>
    </row>
    <row r="129" customFormat="false" ht="12.75" hidden="false" customHeight="false" outlineLevel="0" collapsed="false">
      <c r="A129" s="24" t="n">
        <v>37992</v>
      </c>
      <c r="B129" s="8" t="n">
        <v>159</v>
      </c>
      <c r="C129" s="9" t="n">
        <v>160</v>
      </c>
      <c r="D129" s="9" t="n">
        <v>155</v>
      </c>
      <c r="E129" s="9" t="n">
        <v>156</v>
      </c>
      <c r="F129" s="14" t="n">
        <v>10431</v>
      </c>
      <c r="G129" s="25" t="n">
        <f aca="false">(E129-MIN(D121:D129))/(MAX(C121:C129)-MIN(D121:D129))</f>
        <v>0.952380952380952</v>
      </c>
      <c r="H129" s="25" t="n">
        <f aca="false">(2*H128+G129)/3</f>
        <v>0.91797701672214</v>
      </c>
      <c r="I129" s="25" t="n">
        <f aca="false">(2*I128+H129)/3</f>
        <v>0.828637106855295</v>
      </c>
    </row>
    <row r="130" customFormat="false" ht="12.75" hidden="false" customHeight="false" outlineLevel="0" collapsed="false">
      <c r="A130" s="24" t="n">
        <v>37993</v>
      </c>
      <c r="B130" s="8" t="n">
        <v>158</v>
      </c>
      <c r="C130" s="9" t="n">
        <v>159</v>
      </c>
      <c r="D130" s="9" t="n">
        <v>153</v>
      </c>
      <c r="E130" s="9" t="n">
        <v>156</v>
      </c>
      <c r="F130" s="14" t="n">
        <v>10931</v>
      </c>
      <c r="G130" s="25" t="n">
        <f aca="false">(E130-MIN(D122:D130))/(MAX(C122:C130)-MIN(D122:D130))</f>
        <v>0.952380952380952</v>
      </c>
      <c r="H130" s="25" t="n">
        <f aca="false">(2*H129+G130)/3</f>
        <v>0.929444995275077</v>
      </c>
      <c r="I130" s="25" t="n">
        <f aca="false">(2*I129+H130)/3</f>
        <v>0.862239736328556</v>
      </c>
    </row>
    <row r="131" customFormat="false" ht="12.75" hidden="false" customHeight="false" outlineLevel="0" collapsed="false">
      <c r="A131" s="24" t="n">
        <v>37994</v>
      </c>
      <c r="B131" s="8" t="n">
        <v>156</v>
      </c>
      <c r="C131" s="9" t="n">
        <v>160</v>
      </c>
      <c r="D131" s="9" t="n">
        <v>156</v>
      </c>
      <c r="E131" s="9" t="n">
        <v>156</v>
      </c>
      <c r="F131" s="14" t="n">
        <v>22106</v>
      </c>
      <c r="G131" s="25" t="n">
        <f aca="false">(E131-MIN(D123:D131))/(MAX(C123:C131)-MIN(D123:D131))</f>
        <v>0.8</v>
      </c>
      <c r="H131" s="25" t="n">
        <f aca="false">(2*H130+G131)/3</f>
        <v>0.886296663516718</v>
      </c>
      <c r="I131" s="25" t="n">
        <f aca="false">(2*I130+H131)/3</f>
        <v>0.870258712057943</v>
      </c>
    </row>
    <row r="132" customFormat="false" ht="12.75" hidden="false" customHeight="false" outlineLevel="0" collapsed="false">
      <c r="A132" s="24" t="n">
        <v>37995</v>
      </c>
      <c r="B132" s="8" t="n">
        <v>157</v>
      </c>
      <c r="C132" s="9" t="n">
        <v>159</v>
      </c>
      <c r="D132" s="9" t="n">
        <v>154</v>
      </c>
      <c r="E132" s="9" t="n">
        <v>155</v>
      </c>
      <c r="F132" s="14" t="n">
        <v>11645</v>
      </c>
      <c r="G132" s="25" t="n">
        <f aca="false">(E132-MIN(D124:D132))/(MAX(C124:C132)-MIN(D124:D132))</f>
        <v>0.76</v>
      </c>
      <c r="H132" s="25" t="n">
        <f aca="false">(2*H131+G132)/3</f>
        <v>0.844197775677812</v>
      </c>
      <c r="I132" s="25" t="n">
        <f aca="false">(2*I131+H132)/3</f>
        <v>0.861571733264566</v>
      </c>
    </row>
    <row r="133" customFormat="false" ht="12.75" hidden="false" customHeight="false" outlineLevel="0" collapsed="false">
      <c r="A133" s="24" t="n">
        <v>37996</v>
      </c>
      <c r="B133" s="8" t="n">
        <v>155</v>
      </c>
      <c r="C133" s="9" t="n">
        <v>157</v>
      </c>
      <c r="D133" s="9" t="n">
        <v>152</v>
      </c>
      <c r="E133" s="9" t="n">
        <v>152</v>
      </c>
      <c r="F133" s="14" t="n">
        <v>16396</v>
      </c>
      <c r="G133" s="25" t="n">
        <f aca="false">(E133-MIN(D125:D133))/(MAX(C125:C133)-MIN(D125:D133))</f>
        <v>0.571428571428571</v>
      </c>
      <c r="H133" s="25" t="n">
        <f aca="false">(2*H132+G133)/3</f>
        <v>0.753274707594732</v>
      </c>
      <c r="I133" s="25" t="n">
        <f aca="false">(2*I132+H133)/3</f>
        <v>0.825472724707955</v>
      </c>
    </row>
    <row r="134" customFormat="false" ht="12.75" hidden="false" customHeight="false" outlineLevel="0" collapsed="false">
      <c r="A134" s="24" t="n">
        <v>37997</v>
      </c>
      <c r="B134" s="8" t="n">
        <v>151</v>
      </c>
      <c r="C134" s="9" t="n">
        <v>155</v>
      </c>
      <c r="D134" s="9" t="n">
        <v>150</v>
      </c>
      <c r="E134" s="9" t="n">
        <v>155</v>
      </c>
      <c r="F134" s="14" t="n">
        <v>8835</v>
      </c>
      <c r="G134" s="25" t="n">
        <f aca="false">(E134-MIN(D126:D134))/(MAX(C126:C134)-MIN(D126:D134))</f>
        <v>0.538461538461538</v>
      </c>
      <c r="H134" s="25" t="n">
        <f aca="false">(2*H133+G134)/3</f>
        <v>0.681670317883667</v>
      </c>
      <c r="I134" s="25" t="n">
        <f aca="false">(2*I133+H134)/3</f>
        <v>0.777538589099859</v>
      </c>
    </row>
    <row r="135" customFormat="false" ht="12.75" hidden="false" customHeight="false" outlineLevel="0" collapsed="false">
      <c r="A135" s="24" t="n">
        <v>37998</v>
      </c>
      <c r="B135" s="8" t="n">
        <v>158</v>
      </c>
      <c r="C135" s="9" t="n">
        <v>158</v>
      </c>
      <c r="D135" s="9" t="n">
        <v>153</v>
      </c>
      <c r="E135" s="9" t="n">
        <v>155</v>
      </c>
      <c r="F135" s="14" t="n">
        <v>10235</v>
      </c>
      <c r="G135" s="25" t="n">
        <f aca="false">(E135-MIN(D127:D135))/(MAX(C127:C135)-MIN(D127:D135))</f>
        <v>0.5</v>
      </c>
      <c r="H135" s="25" t="n">
        <f aca="false">(2*H134+G135)/3</f>
        <v>0.621113545255778</v>
      </c>
      <c r="I135" s="25" t="n">
        <f aca="false">(2*I134+H135)/3</f>
        <v>0.725396907818499</v>
      </c>
    </row>
    <row r="136" customFormat="false" ht="12.75" hidden="false" customHeight="false" outlineLevel="0" collapsed="false">
      <c r="A136" s="24" t="n">
        <v>37999</v>
      </c>
      <c r="B136" s="8" t="n">
        <v>156</v>
      </c>
      <c r="C136" s="9" t="n">
        <v>156</v>
      </c>
      <c r="D136" s="9" t="n">
        <v>153</v>
      </c>
      <c r="E136" s="9" t="n">
        <v>153</v>
      </c>
      <c r="F136" s="14" t="n">
        <v>18674</v>
      </c>
      <c r="G136" s="25" t="n">
        <f aca="false">(E136-MIN(D128:D136))/(MAX(C128:C136)-MIN(D128:D136))</f>
        <v>0.272727272727273</v>
      </c>
      <c r="H136" s="25" t="n">
        <f aca="false">(2*H135+G136)/3</f>
        <v>0.504984787746276</v>
      </c>
      <c r="I136" s="25" t="n">
        <f aca="false">(2*I135+H136)/3</f>
        <v>0.651926201127758</v>
      </c>
    </row>
    <row r="137" customFormat="false" ht="12.75" hidden="false" customHeight="false" outlineLevel="0" collapsed="false">
      <c r="A137" s="24" t="n">
        <v>38000</v>
      </c>
      <c r="B137" s="8" t="n">
        <v>156</v>
      </c>
      <c r="C137" s="9" t="n">
        <v>157</v>
      </c>
      <c r="D137" s="9" t="n">
        <v>153</v>
      </c>
      <c r="E137" s="9" t="n">
        <v>153</v>
      </c>
      <c r="F137" s="14" t="n">
        <v>22001</v>
      </c>
      <c r="G137" s="25" t="n">
        <f aca="false">(E137-MIN(D129:D137))/(MAX(C129:C137)-MIN(D129:D137))</f>
        <v>0.3</v>
      </c>
      <c r="H137" s="25" t="n">
        <f aca="false">(2*H136+G137)/3</f>
        <v>0.436656525164184</v>
      </c>
      <c r="I137" s="25" t="n">
        <f aca="false">(2*I136+H137)/3</f>
        <v>0.580169642473233</v>
      </c>
    </row>
    <row r="138" customFormat="false" ht="12.75" hidden="false" customHeight="false" outlineLevel="0" collapsed="false">
      <c r="A138" s="24" t="n">
        <v>38001</v>
      </c>
      <c r="B138" s="8" t="n">
        <v>152</v>
      </c>
      <c r="C138" s="9" t="n">
        <v>153</v>
      </c>
      <c r="D138" s="9" t="n">
        <v>145</v>
      </c>
      <c r="E138" s="9" t="n">
        <v>145.5</v>
      </c>
      <c r="F138" s="14" t="n">
        <v>13962</v>
      </c>
      <c r="G138" s="25" t="n">
        <f aca="false">(E138-MIN(D130:D138))/(MAX(C130:C138)-MIN(D130:D138))</f>
        <v>0.0333333333333333</v>
      </c>
      <c r="H138" s="25" t="n">
        <f aca="false">(2*H137+G138)/3</f>
        <v>0.302215461220567</v>
      </c>
      <c r="I138" s="25" t="n">
        <f aca="false">(2*I137+H138)/3</f>
        <v>0.487518248722345</v>
      </c>
    </row>
    <row r="139" customFormat="false" ht="12.75" hidden="false" customHeight="false" outlineLevel="0" collapsed="false">
      <c r="A139" s="24" t="n">
        <v>38002</v>
      </c>
      <c r="B139" s="8" t="n">
        <v>145.5</v>
      </c>
      <c r="C139" s="9" t="n">
        <v>146.5</v>
      </c>
      <c r="D139" s="9" t="n">
        <v>136</v>
      </c>
      <c r="E139" s="9" t="n">
        <v>139</v>
      </c>
      <c r="F139" s="14" t="n">
        <v>8439</v>
      </c>
      <c r="G139" s="25" t="n">
        <f aca="false">(E139-MIN(D131:D139))/(MAX(C131:C139)-MIN(D131:D139))</f>
        <v>0.125</v>
      </c>
      <c r="H139" s="25" t="n">
        <f aca="false">(2*H138+G139)/3</f>
        <v>0.243143640813712</v>
      </c>
      <c r="I139" s="25" t="n">
        <f aca="false">(2*I138+H139)/3</f>
        <v>0.406060046086134</v>
      </c>
    </row>
    <row r="140" customFormat="false" ht="12.75" hidden="false" customHeight="false" outlineLevel="0" collapsed="false">
      <c r="A140" s="24" t="n">
        <v>38003</v>
      </c>
      <c r="B140" s="8" t="n">
        <v>136</v>
      </c>
      <c r="C140" s="9" t="n">
        <v>144</v>
      </c>
      <c r="D140" s="9" t="n">
        <v>136</v>
      </c>
      <c r="E140" s="9" t="n">
        <v>144</v>
      </c>
      <c r="F140" s="14" t="n">
        <v>12851</v>
      </c>
      <c r="G140" s="25" t="n">
        <f aca="false">(E140-MIN(D132:D140))/(MAX(C132:C140)-MIN(D132:D140))</f>
        <v>0.347826086956522</v>
      </c>
      <c r="H140" s="25" t="n">
        <f aca="false">(2*H139+G140)/3</f>
        <v>0.278037789527982</v>
      </c>
      <c r="I140" s="25" t="n">
        <f aca="false">(2*I139+H140)/3</f>
        <v>0.36338596056675</v>
      </c>
    </row>
    <row r="141" customFormat="false" ht="12.75" hidden="false" customHeight="false" outlineLevel="0" collapsed="false">
      <c r="A141" s="24" t="n">
        <v>38004</v>
      </c>
      <c r="B141" s="8" t="n">
        <v>144</v>
      </c>
      <c r="C141" s="9" t="n">
        <v>145</v>
      </c>
      <c r="D141" s="9" t="n">
        <v>138</v>
      </c>
      <c r="E141" s="9" t="n">
        <v>138</v>
      </c>
      <c r="F141" s="14" t="n">
        <v>9476</v>
      </c>
      <c r="G141" s="25" t="n">
        <f aca="false">(E141-MIN(D133:D141))/(MAX(C133:C141)-MIN(D133:D141))</f>
        <v>0.0909090909090909</v>
      </c>
      <c r="H141" s="25" t="n">
        <f aca="false">(2*H140+G141)/3</f>
        <v>0.215661556655018</v>
      </c>
      <c r="I141" s="25" t="n">
        <f aca="false">(2*I140+H141)/3</f>
        <v>0.314144492596172</v>
      </c>
    </row>
    <row r="142" customFormat="false" ht="12.75" hidden="false" customHeight="false" outlineLevel="0" collapsed="false">
      <c r="A142" s="24" t="n">
        <v>38005</v>
      </c>
      <c r="B142" s="8" t="n">
        <v>141.5</v>
      </c>
      <c r="C142" s="9" t="n">
        <v>142.5</v>
      </c>
      <c r="D142" s="9" t="n">
        <v>136</v>
      </c>
      <c r="E142" s="9" t="n">
        <v>139</v>
      </c>
      <c r="F142" s="14" t="n">
        <v>7073</v>
      </c>
      <c r="G142" s="25" t="n">
        <f aca="false">(E142-MIN(D134:D142))/(MAX(C134:C142)-MIN(D134:D142))</f>
        <v>0.136363636363636</v>
      </c>
      <c r="H142" s="25" t="n">
        <f aca="false">(2*H141+G142)/3</f>
        <v>0.189228916557891</v>
      </c>
      <c r="I142" s="25" t="n">
        <f aca="false">(2*I141+H142)/3</f>
        <v>0.272505967250079</v>
      </c>
    </row>
    <row r="143" customFormat="false" ht="12.75" hidden="false" customHeight="false" outlineLevel="0" collapsed="false">
      <c r="A143" s="24" t="n">
        <v>38006</v>
      </c>
      <c r="B143" s="8" t="n">
        <v>139</v>
      </c>
      <c r="C143" s="9" t="n">
        <v>139.5</v>
      </c>
      <c r="D143" s="9" t="n">
        <v>132</v>
      </c>
      <c r="E143" s="9" t="n">
        <v>133</v>
      </c>
      <c r="F143" s="14" t="n">
        <v>9960</v>
      </c>
      <c r="G143" s="25" t="n">
        <f aca="false">(E143-MIN(D135:D143))/(MAX(C135:C143)-MIN(D135:D143))</f>
        <v>0.0384615384615385</v>
      </c>
      <c r="H143" s="25" t="n">
        <f aca="false">(2*H142+G143)/3</f>
        <v>0.138973123859107</v>
      </c>
      <c r="I143" s="25" t="n">
        <f aca="false">(2*I142+H143)/3</f>
        <v>0.227995019453088</v>
      </c>
    </row>
    <row r="144" customFormat="false" ht="12.75" hidden="false" customHeight="false" outlineLevel="0" collapsed="false">
      <c r="A144" s="24" t="n">
        <v>38007</v>
      </c>
      <c r="B144" s="8" t="n">
        <v>133</v>
      </c>
      <c r="C144" s="9" t="n">
        <v>138</v>
      </c>
      <c r="D144" s="9" t="n">
        <v>129</v>
      </c>
      <c r="E144" s="9" t="n">
        <v>136</v>
      </c>
      <c r="F144" s="14" t="n">
        <v>6512</v>
      </c>
      <c r="G144" s="25" t="n">
        <f aca="false">(E144-MIN(D136:D144))/(MAX(C136:C144)-MIN(D136:D144))</f>
        <v>0.25</v>
      </c>
      <c r="H144" s="25" t="n">
        <f aca="false">(2*H143+G144)/3</f>
        <v>0.175982082572738</v>
      </c>
      <c r="I144" s="25" t="n">
        <f aca="false">(2*I143+H144)/3</f>
        <v>0.210657373826305</v>
      </c>
    </row>
    <row r="145" customFormat="false" ht="12.75" hidden="false" customHeight="false" outlineLevel="0" collapsed="false">
      <c r="A145" s="24" t="n">
        <v>38008</v>
      </c>
      <c r="B145" s="8" t="n">
        <v>132</v>
      </c>
      <c r="C145" s="9" t="n">
        <v>134.5</v>
      </c>
      <c r="D145" s="9" t="n">
        <v>130</v>
      </c>
      <c r="E145" s="9" t="n">
        <v>130</v>
      </c>
      <c r="F145" s="14" t="n">
        <v>10225</v>
      </c>
      <c r="G145" s="25" t="n">
        <f aca="false">(E145-MIN(D137:D145))/(MAX(C137:C145)-MIN(D137:D145))</f>
        <v>0.0357142857142857</v>
      </c>
      <c r="H145" s="25" t="n">
        <f aca="false">(2*H144+G145)/3</f>
        <v>0.129226150286587</v>
      </c>
      <c r="I145" s="25" t="n">
        <f aca="false">(2*I144+H145)/3</f>
        <v>0.183513632646399</v>
      </c>
    </row>
    <row r="146" customFormat="false" ht="12.75" hidden="false" customHeight="false" outlineLevel="0" collapsed="false">
      <c r="A146" s="24" t="n">
        <v>38009</v>
      </c>
      <c r="B146" s="8" t="n">
        <v>131</v>
      </c>
      <c r="C146" s="9" t="n">
        <v>134</v>
      </c>
      <c r="D146" s="9" t="n">
        <v>129</v>
      </c>
      <c r="E146" s="9" t="n">
        <v>129.5</v>
      </c>
      <c r="F146" s="14" t="n">
        <v>13409</v>
      </c>
      <c r="G146" s="25" t="n">
        <f aca="false">(E146-MIN(D138:D146))/(MAX(C138:C146)-MIN(D138:D146))</f>
        <v>0.0208333333333333</v>
      </c>
      <c r="H146" s="25" t="n">
        <f aca="false">(2*H145+G146)/3</f>
        <v>0.0930952113021692</v>
      </c>
      <c r="I146" s="25" t="n">
        <f aca="false">(2*I145+H146)/3</f>
        <v>0.153374158864989</v>
      </c>
    </row>
    <row r="147" customFormat="false" ht="12.75" hidden="false" customHeight="false" outlineLevel="0" collapsed="false">
      <c r="A147" s="24" t="n">
        <v>38010</v>
      </c>
      <c r="B147" s="8" t="n">
        <v>130</v>
      </c>
      <c r="C147" s="9" t="n">
        <v>130</v>
      </c>
      <c r="D147" s="9" t="n">
        <v>125</v>
      </c>
      <c r="E147" s="9" t="n">
        <v>125.5</v>
      </c>
      <c r="F147" s="14" t="n">
        <v>12360</v>
      </c>
      <c r="G147" s="25" t="n">
        <f aca="false">(E147-MIN(D139:D147))/(MAX(C139:C147)-MIN(D139:D147))</f>
        <v>0.0232558139534884</v>
      </c>
      <c r="H147" s="25" t="n">
        <f aca="false">(2*H146+G147)/3</f>
        <v>0.0698154121859422</v>
      </c>
      <c r="I147" s="25" t="n">
        <f aca="false">(2*I146+H147)/3</f>
        <v>0.125521243305307</v>
      </c>
    </row>
    <row r="148" customFormat="false" ht="12.75" hidden="false" customHeight="false" outlineLevel="0" collapsed="false">
      <c r="A148" s="24" t="n">
        <v>38011</v>
      </c>
      <c r="B148" s="8" t="n">
        <v>125.5</v>
      </c>
      <c r="C148" s="9" t="n">
        <v>129.5</v>
      </c>
      <c r="D148" s="9" t="n">
        <v>125</v>
      </c>
      <c r="E148" s="9" t="n">
        <v>126</v>
      </c>
      <c r="F148" s="14" t="n">
        <v>10387</v>
      </c>
      <c r="G148" s="25" t="n">
        <f aca="false">(E148-MIN(D140:D148))/(MAX(C140:C148)-MIN(D140:D148))</f>
        <v>0.05</v>
      </c>
      <c r="H148" s="25" t="n">
        <f aca="false">(2*H147+G148)/3</f>
        <v>0.0632102747906281</v>
      </c>
      <c r="I148" s="25" t="n">
        <f aca="false">(2*I147+H148)/3</f>
        <v>0.10475092046708</v>
      </c>
    </row>
    <row r="149" customFormat="false" ht="12.75" hidden="false" customHeight="false" outlineLevel="0" collapsed="false">
      <c r="A149" s="24" t="n">
        <v>38012</v>
      </c>
      <c r="B149" s="8" t="n">
        <v>133</v>
      </c>
      <c r="C149" s="9" t="n">
        <v>138</v>
      </c>
      <c r="D149" s="9" t="n">
        <v>132</v>
      </c>
      <c r="E149" s="9" t="n">
        <v>138</v>
      </c>
      <c r="F149" s="14" t="n">
        <v>10481</v>
      </c>
      <c r="G149" s="25" t="n">
        <f aca="false">(E149-MIN(D141:D149))/(MAX(C141:C149)-MIN(D141:D149))</f>
        <v>0.65</v>
      </c>
      <c r="H149" s="25" t="n">
        <f aca="false">(2*H148+G149)/3</f>
        <v>0.258806849860419</v>
      </c>
      <c r="I149" s="25" t="n">
        <f aca="false">(2*I148+H149)/3</f>
        <v>0.156102896931527</v>
      </c>
    </row>
    <row r="150" customFormat="false" ht="12.75" hidden="false" customHeight="false" outlineLevel="0" collapsed="false">
      <c r="A150" s="24" t="n">
        <v>38013</v>
      </c>
      <c r="B150" s="8" t="n">
        <v>138</v>
      </c>
      <c r="C150" s="9" t="n">
        <v>142</v>
      </c>
      <c r="D150" s="9" t="n">
        <v>138</v>
      </c>
      <c r="E150" s="9" t="n">
        <v>140</v>
      </c>
      <c r="F150" s="14" t="n">
        <v>16486</v>
      </c>
      <c r="G150" s="25" t="n">
        <f aca="false">(E150-MIN(D142:D150))/(MAX(C142:C150)-MIN(D142:D150))</f>
        <v>0.857142857142857</v>
      </c>
      <c r="H150" s="25" t="n">
        <f aca="false">(2*H149+G150)/3</f>
        <v>0.458252185621232</v>
      </c>
      <c r="I150" s="25" t="n">
        <f aca="false">(2*I149+H150)/3</f>
        <v>0.256819326494762</v>
      </c>
    </row>
    <row r="151" customFormat="false" ht="12.75" hidden="false" customHeight="false" outlineLevel="0" collapsed="false">
      <c r="A151" s="24" t="n">
        <v>38014</v>
      </c>
      <c r="B151" s="8" t="n">
        <v>142</v>
      </c>
      <c r="C151" s="9" t="n">
        <v>142</v>
      </c>
      <c r="D151" s="9" t="n">
        <v>138</v>
      </c>
      <c r="E151" s="9" t="n">
        <v>139</v>
      </c>
      <c r="F151" s="14" t="n">
        <v>13016</v>
      </c>
      <c r="G151" s="25" t="n">
        <f aca="false">(E151-MIN(D143:D151))/(MAX(C143:C151)-MIN(D143:D151))</f>
        <v>0.823529411764706</v>
      </c>
      <c r="H151" s="25" t="n">
        <f aca="false">(2*H150+G151)/3</f>
        <v>0.58001126100239</v>
      </c>
      <c r="I151" s="25" t="n">
        <f aca="false">(2*I150+H151)/3</f>
        <v>0.364549971330638</v>
      </c>
    </row>
    <row r="152" customFormat="false" ht="12.75" hidden="false" customHeight="false" outlineLevel="0" collapsed="false">
      <c r="A152" s="24" t="n">
        <v>38015</v>
      </c>
      <c r="B152" s="8" t="n">
        <v>140.5</v>
      </c>
      <c r="C152" s="9" t="n">
        <v>140.5</v>
      </c>
      <c r="D152" s="9" t="n">
        <v>138</v>
      </c>
      <c r="E152" s="9" t="n">
        <v>139</v>
      </c>
      <c r="F152" s="14" t="n">
        <v>10446</v>
      </c>
      <c r="G152" s="25" t="n">
        <f aca="false">(E152-MIN(D144:D152))/(MAX(C144:C152)-MIN(D144:D152))</f>
        <v>0.823529411764706</v>
      </c>
      <c r="H152" s="25" t="n">
        <f aca="false">(2*H151+G152)/3</f>
        <v>0.661183977923162</v>
      </c>
      <c r="I152" s="25" t="n">
        <f aca="false">(2*I151+H152)/3</f>
        <v>0.463427973528146</v>
      </c>
    </row>
    <row r="153" customFormat="false" ht="12.75" hidden="false" customHeight="false" outlineLevel="0" collapsed="false">
      <c r="A153" s="24" t="n">
        <v>38016</v>
      </c>
      <c r="B153" s="8" t="n">
        <v>139</v>
      </c>
      <c r="C153" s="9" t="n">
        <v>139</v>
      </c>
      <c r="D153" s="9" t="n">
        <v>132</v>
      </c>
      <c r="E153" s="9" t="n">
        <v>132</v>
      </c>
      <c r="F153" s="14" t="n">
        <v>9767</v>
      </c>
      <c r="G153" s="25" t="n">
        <f aca="false">(E153-MIN(D145:D153))/(MAX(C145:C153)-MIN(D145:D153))</f>
        <v>0.411764705882353</v>
      </c>
      <c r="H153" s="25" t="n">
        <f aca="false">(2*H152+G153)/3</f>
        <v>0.578044220576226</v>
      </c>
      <c r="I153" s="25" t="n">
        <f aca="false">(2*I152+H153)/3</f>
        <v>0.501633389210839</v>
      </c>
    </row>
    <row r="154" customFormat="false" ht="12.75" hidden="false" customHeight="false" outlineLevel="0" collapsed="false">
      <c r="F154" s="14"/>
      <c r="G154" s="27"/>
      <c r="H154" s="27"/>
      <c r="I15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5" min="5" style="0" width="14.41"/>
  </cols>
  <sheetData>
    <row r="1" customFormat="false" ht="26.25" hidden="false" customHeight="true" outlineLevel="0" collapsed="false">
      <c r="A1" s="28" t="s">
        <v>248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9" t="s">
        <v>249</v>
      </c>
      <c r="B2" s="29"/>
      <c r="C2" s="30" t="s">
        <v>250</v>
      </c>
      <c r="D2" s="30"/>
      <c r="E2" s="30"/>
      <c r="F2" s="30"/>
    </row>
    <row r="3" customFormat="false" ht="21" hidden="false" customHeight="true" outlineLevel="0" collapsed="false">
      <c r="A3" s="31"/>
      <c r="B3" s="32"/>
      <c r="C3" s="33" t="s">
        <v>251</v>
      </c>
      <c r="D3" s="34" t="s">
        <v>252</v>
      </c>
      <c r="E3" s="33" t="s">
        <v>253</v>
      </c>
      <c r="F3" s="35" t="s">
        <v>254</v>
      </c>
      <c r="I3" s="36"/>
    </row>
    <row r="4" customFormat="false" ht="18.75" hidden="false" customHeight="true" outlineLevel="0" collapsed="false">
      <c r="A4" s="37" t="s">
        <v>255</v>
      </c>
      <c r="B4" s="38" t="n">
        <f aca="false">IF(I5=2,0,0.5%)</f>
        <v>0.005</v>
      </c>
      <c r="C4" s="39" t="s">
        <v>256</v>
      </c>
      <c r="D4" s="40" t="n">
        <v>1000</v>
      </c>
      <c r="E4" s="41" t="n">
        <f aca="false">I4/100</f>
        <v>8.5</v>
      </c>
      <c r="F4" s="42" t="n">
        <f aca="false">D4*E4</f>
        <v>8500</v>
      </c>
      <c r="I4" s="43" t="n">
        <v>850</v>
      </c>
    </row>
    <row r="5" customFormat="false" ht="18.75" hidden="false" customHeight="true" outlineLevel="0" collapsed="false">
      <c r="A5" s="37" t="s">
        <v>257</v>
      </c>
      <c r="B5" s="38" t="n">
        <v>0.0035</v>
      </c>
      <c r="C5" s="39" t="s">
        <v>258</v>
      </c>
      <c r="D5" s="40" t="n">
        <v>300</v>
      </c>
      <c r="E5" s="41"/>
      <c r="F5" s="42" t="n">
        <f aca="false">D5*E5</f>
        <v>0</v>
      </c>
      <c r="I5" s="43" t="n">
        <v>1</v>
      </c>
    </row>
    <row r="6" customFormat="false" ht="18.75" hidden="false" customHeight="true" outlineLevel="0" collapsed="false">
      <c r="A6" s="37" t="s">
        <v>259</v>
      </c>
      <c r="B6" s="44" t="n">
        <v>1</v>
      </c>
      <c r="C6" s="39" t="s">
        <v>260</v>
      </c>
      <c r="D6" s="40" t="n">
        <v>200</v>
      </c>
      <c r="E6" s="41" t="n">
        <f aca="false">I6/100</f>
        <v>3.5</v>
      </c>
      <c r="F6" s="42" t="n">
        <f aca="false">D6*E6</f>
        <v>700</v>
      </c>
      <c r="I6" s="43" t="n">
        <v>350</v>
      </c>
    </row>
    <row r="7" customFormat="false" ht="18.75" hidden="false" customHeight="true" outlineLevel="0" collapsed="false">
      <c r="A7" s="37" t="s">
        <v>261</v>
      </c>
      <c r="B7" s="44" t="n">
        <v>1</v>
      </c>
      <c r="C7" s="39" t="s">
        <v>262</v>
      </c>
      <c r="D7" s="40" t="n">
        <v>1280</v>
      </c>
      <c r="E7" s="41" t="n">
        <f aca="false">I7/100</f>
        <v>0.2</v>
      </c>
      <c r="F7" s="42" t="n">
        <f aca="false">D7*E7</f>
        <v>256</v>
      </c>
      <c r="I7" s="43" t="n">
        <v>20</v>
      </c>
    </row>
    <row r="8" customFormat="false" ht="20.25" hidden="false" customHeight="true" outlineLevel="0" collapsed="false">
      <c r="A8" s="45" t="s">
        <v>263</v>
      </c>
      <c r="B8" s="46" t="n">
        <v>4</v>
      </c>
      <c r="C8" s="47" t="s">
        <v>264</v>
      </c>
      <c r="D8" s="48" t="n">
        <v>1490</v>
      </c>
      <c r="E8" s="41" t="n">
        <f aca="false">I8/100</f>
        <v>8.7</v>
      </c>
      <c r="F8" s="49" t="n">
        <f aca="false">D8*E8</f>
        <v>12963</v>
      </c>
      <c r="I8" s="43" t="n">
        <v>870</v>
      </c>
    </row>
    <row r="9" customFormat="false" ht="19.5" hidden="false" customHeight="true" outlineLevel="0" collapsed="false">
      <c r="A9" s="50" t="s">
        <v>265</v>
      </c>
      <c r="B9" s="51" t="n">
        <f aca="false">F8*(1-B4-B5)-F4*(1+B4+B5)-F6+F7-(SIGN(F4)+SIGN(F8))*(B6+B7+B8)</f>
        <v>3824.5645</v>
      </c>
      <c r="C9" s="51"/>
      <c r="D9" s="51"/>
      <c r="E9" s="51"/>
      <c r="F9" s="51"/>
    </row>
  </sheetData>
  <mergeCells count="4">
    <mergeCell ref="A1:F1"/>
    <mergeCell ref="A2:B2"/>
    <mergeCell ref="C2:F2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4" style="0" width="11.7"/>
    <col collapsed="false" customWidth="true" hidden="false" outlineLevel="0" max="6" min="6" style="0" width="12.56"/>
    <col collapsed="false" customWidth="true" hidden="false" outlineLevel="0" max="7" min="7" style="0" width="11.85"/>
    <col collapsed="false" customWidth="true" hidden="false" outlineLevel="0" max="11" min="8" style="0" width="9.28"/>
    <col collapsed="false" customWidth="true" hidden="false" outlineLevel="0" max="12" min="12" style="0" width="10.28"/>
  </cols>
  <sheetData>
    <row r="1" customFormat="false" ht="15" hidden="false" customHeight="true" outlineLevel="0" collapsed="false">
      <c r="A1" s="52" t="s">
        <v>241</v>
      </c>
      <c r="B1" s="52" t="s">
        <v>266</v>
      </c>
      <c r="C1" s="52" t="s">
        <v>0</v>
      </c>
      <c r="D1" s="52" t="s">
        <v>253</v>
      </c>
      <c r="E1" s="52" t="s">
        <v>252</v>
      </c>
      <c r="F1" s="52" t="s">
        <v>254</v>
      </c>
      <c r="G1" s="52" t="s">
        <v>267</v>
      </c>
    </row>
    <row r="2" customFormat="false" ht="12.75" hidden="false" customHeight="false" outlineLevel="0" collapsed="false">
      <c r="A2" s="53" t="n">
        <v>37870</v>
      </c>
      <c r="B2" s="54" t="s">
        <v>268</v>
      </c>
      <c r="C2" s="55" t="s">
        <v>269</v>
      </c>
      <c r="D2" s="56"/>
      <c r="E2" s="56"/>
      <c r="F2" s="57" t="n">
        <v>20000</v>
      </c>
      <c r="G2" s="57" t="n">
        <v>20000</v>
      </c>
    </row>
    <row r="3" customFormat="false" ht="12.75" hidden="false" customHeight="false" outlineLevel="0" collapsed="false">
      <c r="A3" s="53" t="n">
        <v>37876</v>
      </c>
      <c r="B3" s="54" t="s">
        <v>256</v>
      </c>
      <c r="C3" s="55" t="n">
        <v>568</v>
      </c>
      <c r="D3" s="57" t="n">
        <v>24.8</v>
      </c>
      <c r="E3" s="56" t="n">
        <v>400</v>
      </c>
      <c r="F3" s="57" t="n">
        <f aca="false">-D3*E3</f>
        <v>-9920</v>
      </c>
      <c r="G3" s="57" t="n">
        <f aca="false">G2+F3</f>
        <v>10080</v>
      </c>
    </row>
    <row r="4" customFormat="false" ht="12.75" hidden="false" customHeight="false" outlineLevel="0" collapsed="false">
      <c r="A4" s="53" t="n">
        <v>37882</v>
      </c>
      <c r="B4" s="54" t="s">
        <v>256</v>
      </c>
      <c r="C4" s="55" t="n">
        <v>573</v>
      </c>
      <c r="D4" s="57" t="n">
        <v>9.78</v>
      </c>
      <c r="E4" s="56" t="n">
        <v>1000</v>
      </c>
      <c r="F4" s="57" t="n">
        <f aca="false">-D4*E4</f>
        <v>-9780</v>
      </c>
      <c r="G4" s="57" t="n">
        <f aca="false">G3+F4</f>
        <v>300</v>
      </c>
    </row>
    <row r="5" customFormat="false" ht="12.75" hidden="false" customHeight="false" outlineLevel="0" collapsed="false">
      <c r="A5" s="53" t="n">
        <v>37888</v>
      </c>
      <c r="B5" s="54" t="s">
        <v>258</v>
      </c>
      <c r="C5" s="55" t="n">
        <v>568</v>
      </c>
      <c r="D5" s="57"/>
      <c r="E5" s="56" t="n">
        <v>240</v>
      </c>
      <c r="F5" s="57"/>
      <c r="G5" s="57" t="n">
        <f aca="false">G4+F5</f>
        <v>300</v>
      </c>
    </row>
    <row r="6" customFormat="false" ht="12.75" hidden="false" customHeight="false" outlineLevel="0" collapsed="false">
      <c r="A6" s="53" t="n">
        <v>37894</v>
      </c>
      <c r="B6" s="54" t="s">
        <v>264</v>
      </c>
      <c r="C6" s="55" t="n">
        <v>568</v>
      </c>
      <c r="D6" s="57" t="n">
        <v>18.9</v>
      </c>
      <c r="E6" s="56" t="n">
        <v>-640</v>
      </c>
      <c r="F6" s="57" t="n">
        <f aca="false">-D6*E6</f>
        <v>12096</v>
      </c>
      <c r="G6" s="57" t="n">
        <f aca="false">G5+F6</f>
        <v>12396</v>
      </c>
    </row>
    <row r="7" customFormat="false" ht="12.75" hidden="false" customHeight="false" outlineLevel="0" collapsed="false">
      <c r="A7" s="53" t="n">
        <v>37900</v>
      </c>
      <c r="B7" s="54" t="s">
        <v>256</v>
      </c>
      <c r="C7" s="55" t="n">
        <v>709</v>
      </c>
      <c r="D7" s="57" t="n">
        <v>14.2</v>
      </c>
      <c r="E7" s="56" t="n">
        <v>900</v>
      </c>
      <c r="F7" s="57" t="n">
        <f aca="false">-D7*E7</f>
        <v>-12780</v>
      </c>
      <c r="G7" s="57" t="n">
        <f aca="false">G6+F7</f>
        <v>-384</v>
      </c>
    </row>
    <row r="8" customFormat="false" ht="12.75" hidden="false" customHeight="false" outlineLevel="0" collapsed="false">
      <c r="A8" s="53" t="n">
        <v>37906</v>
      </c>
      <c r="B8" s="54" t="s">
        <v>268</v>
      </c>
      <c r="C8" s="55" t="s">
        <v>269</v>
      </c>
      <c r="D8" s="57"/>
      <c r="E8" s="56"/>
      <c r="F8" s="57" t="n">
        <v>28000</v>
      </c>
      <c r="G8" s="57" t="n">
        <f aca="false">G7+F8</f>
        <v>27616</v>
      </c>
    </row>
    <row r="9" customFormat="false" ht="12.75" hidden="false" customHeight="false" outlineLevel="0" collapsed="false">
      <c r="A9" s="53" t="n">
        <v>37912</v>
      </c>
      <c r="B9" s="54" t="s">
        <v>256</v>
      </c>
      <c r="C9" s="55" t="n">
        <v>812</v>
      </c>
      <c r="D9" s="57" t="n">
        <v>8.88</v>
      </c>
      <c r="E9" s="56" t="n">
        <v>1000</v>
      </c>
      <c r="F9" s="57" t="n">
        <f aca="false">-D9*E9</f>
        <v>-8880</v>
      </c>
      <c r="G9" s="57" t="n">
        <f aca="false">G8+F9</f>
        <v>18736</v>
      </c>
    </row>
    <row r="10" customFormat="false" ht="12.75" hidden="false" customHeight="false" outlineLevel="0" collapsed="false">
      <c r="A10" s="53" t="n">
        <v>37918</v>
      </c>
      <c r="B10" s="54" t="s">
        <v>256</v>
      </c>
      <c r="C10" s="55" t="n">
        <v>707</v>
      </c>
      <c r="D10" s="57" t="n">
        <v>17.85</v>
      </c>
      <c r="E10" s="56" t="n">
        <v>1000</v>
      </c>
      <c r="F10" s="57" t="n">
        <f aca="false">-D10*E10</f>
        <v>-17850</v>
      </c>
      <c r="G10" s="57" t="n">
        <f aca="false">G9+F10</f>
        <v>886</v>
      </c>
    </row>
    <row r="11" customFormat="false" ht="12.75" hidden="false" customHeight="false" outlineLevel="0" collapsed="false">
      <c r="A11" s="53" t="n">
        <v>37924</v>
      </c>
      <c r="B11" s="54" t="s">
        <v>258</v>
      </c>
      <c r="C11" s="55" t="n">
        <v>573</v>
      </c>
      <c r="D11" s="57"/>
      <c r="E11" s="56" t="n">
        <v>400</v>
      </c>
      <c r="F11" s="57"/>
      <c r="G11" s="57" t="n">
        <f aca="false">G10+F11</f>
        <v>886</v>
      </c>
    </row>
    <row r="12" customFormat="false" ht="12.75" hidden="false" customHeight="false" outlineLevel="0" collapsed="false">
      <c r="A12" s="53" t="n">
        <v>37930</v>
      </c>
      <c r="B12" s="54" t="s">
        <v>258</v>
      </c>
      <c r="C12" s="55" t="n">
        <v>812</v>
      </c>
      <c r="D12" s="57"/>
      <c r="E12" s="56" t="n">
        <v>100</v>
      </c>
      <c r="F12" s="57"/>
      <c r="G12" s="57" t="n">
        <f aca="false">G11+F12</f>
        <v>886</v>
      </c>
    </row>
    <row r="13" customFormat="false" ht="12.75" hidden="false" customHeight="false" outlineLevel="0" collapsed="false">
      <c r="A13" s="53" t="n">
        <v>37936</v>
      </c>
      <c r="B13" s="54" t="s">
        <v>260</v>
      </c>
      <c r="C13" s="55" t="n">
        <v>812</v>
      </c>
      <c r="D13" s="57" t="n">
        <v>3.5</v>
      </c>
      <c r="E13" s="56" t="n">
        <v>200</v>
      </c>
      <c r="F13" s="57" t="n">
        <f aca="false">-D13*E13</f>
        <v>-700</v>
      </c>
      <c r="G13" s="57" t="n">
        <f aca="false">G12+F13</f>
        <v>186</v>
      </c>
    </row>
    <row r="14" customFormat="false" ht="12.75" hidden="false" customHeight="false" outlineLevel="0" collapsed="false">
      <c r="A14" s="53" t="n">
        <v>37942</v>
      </c>
      <c r="B14" s="54" t="s">
        <v>262</v>
      </c>
      <c r="C14" s="55" t="n">
        <v>707</v>
      </c>
      <c r="D14" s="57" t="n">
        <v>0.24</v>
      </c>
      <c r="E14" s="56"/>
      <c r="F14" s="57" t="n">
        <v>240</v>
      </c>
      <c r="G14" s="57" t="n">
        <f aca="false">G13+F14</f>
        <v>426</v>
      </c>
    </row>
    <row r="15" customFormat="false" ht="12.75" hidden="false" customHeight="false" outlineLevel="0" collapsed="false">
      <c r="A15" s="58" t="n">
        <v>37948</v>
      </c>
      <c r="B15" s="59" t="s">
        <v>260</v>
      </c>
      <c r="C15" s="60" t="n">
        <v>709</v>
      </c>
      <c r="D15" s="61" t="n">
        <v>9.45</v>
      </c>
      <c r="E15" s="62" t="n">
        <v>135</v>
      </c>
      <c r="F15" s="61" t="n">
        <f aca="false">-D15*E15</f>
        <v>-1275.75</v>
      </c>
      <c r="G15" s="61" t="n">
        <f aca="false">G14+F15</f>
        <v>-849.75</v>
      </c>
    </row>
    <row r="19" customFormat="false" ht="12.75" hidden="false" customHeight="false" outlineLevel="0" collapsed="false">
      <c r="D19" s="63"/>
      <c r="E19" s="64"/>
      <c r="F19" s="65" t="s">
        <v>266</v>
      </c>
      <c r="G19" s="64"/>
      <c r="H19" s="64"/>
      <c r="I19" s="64"/>
      <c r="J19" s="64"/>
      <c r="K19" s="64"/>
      <c r="L19" s="66"/>
    </row>
    <row r="20" customFormat="false" ht="12.75" hidden="false" customHeight="false" outlineLevel="0" collapsed="false">
      <c r="D20" s="65" t="s">
        <v>0</v>
      </c>
      <c r="E20" s="65" t="s">
        <v>270</v>
      </c>
      <c r="F20" s="65" t="s">
        <v>268</v>
      </c>
      <c r="G20" s="67" t="s">
        <v>256</v>
      </c>
      <c r="H20" s="67" t="s">
        <v>264</v>
      </c>
      <c r="I20" s="67" t="s">
        <v>262</v>
      </c>
      <c r="J20" s="67" t="s">
        <v>260</v>
      </c>
      <c r="K20" s="67" t="s">
        <v>258</v>
      </c>
      <c r="L20" s="68" t="s">
        <v>271</v>
      </c>
    </row>
    <row r="21" customFormat="false" ht="12.75" hidden="false" customHeight="false" outlineLevel="0" collapsed="false">
      <c r="D21" s="63" t="s">
        <v>269</v>
      </c>
      <c r="E21" s="65" t="s">
        <v>272</v>
      </c>
      <c r="F21" s="69"/>
      <c r="G21" s="70"/>
      <c r="H21" s="70"/>
      <c r="I21" s="70"/>
      <c r="J21" s="70"/>
      <c r="K21" s="70"/>
      <c r="L21" s="71"/>
    </row>
    <row r="22" customFormat="false" ht="12.75" hidden="false" customHeight="false" outlineLevel="0" collapsed="false">
      <c r="D22" s="72"/>
      <c r="E22" s="73" t="s">
        <v>273</v>
      </c>
      <c r="F22" s="74" t="n">
        <v>48000</v>
      </c>
      <c r="G22" s="26"/>
      <c r="H22" s="26"/>
      <c r="I22" s="26"/>
      <c r="J22" s="26"/>
      <c r="K22" s="26"/>
      <c r="L22" s="75" t="n">
        <v>48000</v>
      </c>
    </row>
    <row r="23" customFormat="false" ht="12.75" hidden="false" customHeight="false" outlineLevel="0" collapsed="false">
      <c r="D23" s="76" t="n">
        <v>568</v>
      </c>
      <c r="E23" s="65" t="s">
        <v>272</v>
      </c>
      <c r="F23" s="69"/>
      <c r="G23" s="70" t="n">
        <v>400</v>
      </c>
      <c r="H23" s="70" t="n">
        <v>-640</v>
      </c>
      <c r="I23" s="70"/>
      <c r="J23" s="70"/>
      <c r="K23" s="70" t="n">
        <v>240</v>
      </c>
      <c r="L23" s="71" t="n">
        <v>0</v>
      </c>
    </row>
    <row r="24" customFormat="false" ht="12.75" hidden="false" customHeight="false" outlineLevel="0" collapsed="false">
      <c r="D24" s="77"/>
      <c r="E24" s="73" t="s">
        <v>273</v>
      </c>
      <c r="F24" s="74"/>
      <c r="G24" s="26" t="n">
        <v>-9920</v>
      </c>
      <c r="H24" s="26" t="n">
        <v>12096</v>
      </c>
      <c r="I24" s="26"/>
      <c r="J24" s="26"/>
      <c r="K24" s="26"/>
      <c r="L24" s="75" t="n">
        <v>2176</v>
      </c>
    </row>
    <row r="25" customFormat="false" ht="12.75" hidden="false" customHeight="false" outlineLevel="0" collapsed="false">
      <c r="D25" s="76" t="n">
        <v>573</v>
      </c>
      <c r="E25" s="65" t="s">
        <v>272</v>
      </c>
      <c r="F25" s="69"/>
      <c r="G25" s="70" t="n">
        <v>1000</v>
      </c>
      <c r="H25" s="70"/>
      <c r="I25" s="70"/>
      <c r="J25" s="70"/>
      <c r="K25" s="70" t="n">
        <v>400</v>
      </c>
      <c r="L25" s="71" t="n">
        <v>1400</v>
      </c>
      <c r="M25" s="78" t="n">
        <f aca="false">L26/L25</f>
        <v>-6.98571428571429</v>
      </c>
    </row>
    <row r="26" customFormat="false" ht="12.75" hidden="false" customHeight="false" outlineLevel="0" collapsed="false">
      <c r="D26" s="77"/>
      <c r="E26" s="73" t="s">
        <v>273</v>
      </c>
      <c r="F26" s="74"/>
      <c r="G26" s="26" t="n">
        <v>-9780</v>
      </c>
      <c r="H26" s="26"/>
      <c r="I26" s="26"/>
      <c r="J26" s="26"/>
      <c r="K26" s="26"/>
      <c r="L26" s="75" t="n">
        <v>-9780</v>
      </c>
      <c r="M26" s="78" t="n">
        <f aca="false">L26/L25*1.0085</f>
        <v>-7.04509285714286</v>
      </c>
    </row>
    <row r="27" customFormat="false" ht="12.75" hidden="false" customHeight="false" outlineLevel="0" collapsed="false">
      <c r="D27" s="76" t="n">
        <v>707</v>
      </c>
      <c r="E27" s="65" t="s">
        <v>272</v>
      </c>
      <c r="F27" s="69"/>
      <c r="G27" s="70" t="n">
        <v>1000</v>
      </c>
      <c r="H27" s="70"/>
      <c r="I27" s="70"/>
      <c r="J27" s="70"/>
      <c r="K27" s="70"/>
      <c r="L27" s="71" t="n">
        <v>1000</v>
      </c>
    </row>
    <row r="28" customFormat="false" ht="12.75" hidden="false" customHeight="false" outlineLevel="0" collapsed="false">
      <c r="D28" s="77"/>
      <c r="E28" s="73" t="s">
        <v>273</v>
      </c>
      <c r="F28" s="74"/>
      <c r="G28" s="26" t="n">
        <v>-17850</v>
      </c>
      <c r="H28" s="26"/>
      <c r="I28" s="26" t="n">
        <v>240</v>
      </c>
      <c r="J28" s="26"/>
      <c r="K28" s="26"/>
      <c r="L28" s="75" t="n">
        <v>-17610</v>
      </c>
    </row>
    <row r="29" customFormat="false" ht="12.75" hidden="false" customHeight="false" outlineLevel="0" collapsed="false">
      <c r="D29" s="76" t="n">
        <v>709</v>
      </c>
      <c r="E29" s="65" t="s">
        <v>272</v>
      </c>
      <c r="F29" s="69"/>
      <c r="G29" s="70" t="n">
        <v>900</v>
      </c>
      <c r="H29" s="70"/>
      <c r="I29" s="70"/>
      <c r="J29" s="70" t="n">
        <v>135</v>
      </c>
      <c r="K29" s="70"/>
      <c r="L29" s="71" t="n">
        <v>1035</v>
      </c>
    </row>
    <row r="30" customFormat="false" ht="12.75" hidden="false" customHeight="false" outlineLevel="0" collapsed="false">
      <c r="D30" s="77"/>
      <c r="E30" s="73" t="s">
        <v>273</v>
      </c>
      <c r="F30" s="74"/>
      <c r="G30" s="26" t="n">
        <v>-12780</v>
      </c>
      <c r="H30" s="26"/>
      <c r="I30" s="26"/>
      <c r="J30" s="26" t="n">
        <v>-1275.75</v>
      </c>
      <c r="K30" s="26"/>
      <c r="L30" s="75" t="n">
        <v>-14055.75</v>
      </c>
    </row>
    <row r="31" customFormat="false" ht="12.75" hidden="false" customHeight="false" outlineLevel="0" collapsed="false">
      <c r="D31" s="76" t="n">
        <v>812</v>
      </c>
      <c r="E31" s="65" t="s">
        <v>272</v>
      </c>
      <c r="F31" s="69"/>
      <c r="G31" s="70" t="n">
        <v>1000</v>
      </c>
      <c r="H31" s="70"/>
      <c r="I31" s="70"/>
      <c r="J31" s="70" t="n">
        <v>200</v>
      </c>
      <c r="K31" s="70" t="n">
        <v>100</v>
      </c>
      <c r="L31" s="71" t="n">
        <v>1300</v>
      </c>
    </row>
    <row r="32" customFormat="false" ht="12.75" hidden="false" customHeight="false" outlineLevel="0" collapsed="false">
      <c r="D32" s="72"/>
      <c r="E32" s="73" t="s">
        <v>273</v>
      </c>
      <c r="F32" s="74"/>
      <c r="G32" s="26" t="n">
        <v>-8880</v>
      </c>
      <c r="H32" s="26"/>
      <c r="I32" s="26"/>
      <c r="J32" s="26" t="n">
        <v>-700</v>
      </c>
      <c r="K32" s="26"/>
      <c r="L32" s="75" t="n">
        <v>-9580</v>
      </c>
    </row>
    <row r="33" customFormat="false" ht="12.75" hidden="false" customHeight="false" outlineLevel="0" collapsed="false">
      <c r="D33" s="65" t="s">
        <v>274</v>
      </c>
      <c r="E33" s="64"/>
      <c r="F33" s="69"/>
      <c r="G33" s="70" t="n">
        <v>4300</v>
      </c>
      <c r="H33" s="70" t="n">
        <v>-640</v>
      </c>
      <c r="I33" s="70"/>
      <c r="J33" s="70" t="n">
        <v>335</v>
      </c>
      <c r="K33" s="70" t="n">
        <v>740</v>
      </c>
      <c r="L33" s="71" t="n">
        <v>4735</v>
      </c>
    </row>
    <row r="34" customFormat="false" ht="12.75" hidden="false" customHeight="false" outlineLevel="0" collapsed="false">
      <c r="D34" s="79" t="s">
        <v>275</v>
      </c>
      <c r="E34" s="80"/>
      <c r="F34" s="81" t="n">
        <v>48000</v>
      </c>
      <c r="G34" s="82" t="n">
        <v>-59210</v>
      </c>
      <c r="H34" s="82" t="n">
        <v>12096</v>
      </c>
      <c r="I34" s="82" t="n">
        <v>240</v>
      </c>
      <c r="J34" s="82" t="n">
        <v>-1975.75</v>
      </c>
      <c r="K34" s="82"/>
      <c r="L34" s="83" t="n">
        <v>-849.75</v>
      </c>
    </row>
  </sheetData>
  <dataValidations count="1">
    <dataValidation allowBlank="true" errorStyle="stop" operator="between" showDropDown="false" showErrorMessage="true" showInputMessage="false" sqref="B2:B1034" type="list">
      <formula1>"存入,买入,卖出,送股,配股,派息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15:40Z</dcterms:created>
  <dc:creator/>
  <dc:description/>
  <dc:language>en-US</dc:language>
  <cp:lastModifiedBy>dd</cp:lastModifiedBy>
  <dcterms:modified xsi:type="dcterms:W3CDTF">2003-12-10T05:17:16Z</dcterms:modified>
  <cp:revision>0</cp:revision>
  <dc:subject/>
  <dc:title/>
</cp:coreProperties>
</file>