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說明" sheetId="3" state="visible" r:id="rId4"/>
  </sheets>
  <definedNames>
    <definedName function="false" hidden="false" name="姓名" vbProcedure="false">Sheet1!$B$2:$B$11</definedName>
    <definedName function="false" hidden="false" name="月份" vbProcedure="false">Sheet1!$C$2:$C$11</definedName>
    <definedName function="false" hidden="false" name="編號" vbProcedure="false">Sheet1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16"/>
            <color rgb="FF000000"/>
            <rFont val="DejaVu Sans"/>
            <family val="2"/>
          </rPr>
          <t xml:space="preserve">輸入查詢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2</xdr:rowOff>
              </xdr:from>
              <xdr:to>
                <xdr:col>2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12"/>
            <color rgb="FF000000"/>
            <rFont val="DejaVu Sans"/>
            <family val="2"/>
          </rPr>
          <t xml:space="preserve">下拉欄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12</xdr:rowOff>
              </xdr:from>
              <xdr:to>
                <xdr:col>3</xdr:col>
                <xdr:colOff>32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0">
  <si>
    <t xml:space="preserve">編號</t>
  </si>
  <si>
    <t xml:space="preserve">姓名</t>
  </si>
  <si>
    <t xml:space="preserve">月份</t>
  </si>
  <si>
    <t xml:space="preserve">甲</t>
  </si>
  <si>
    <t xml:space="preserve">一月</t>
  </si>
  <si>
    <t xml:space="preserve">乙</t>
  </si>
  <si>
    <t xml:space="preserve">二月</t>
  </si>
  <si>
    <t xml:space="preserve">丙</t>
  </si>
  <si>
    <t xml:space="preserve">三月</t>
  </si>
  <si>
    <t xml:space="preserve">丁</t>
  </si>
  <si>
    <t xml:space="preserve">四月</t>
  </si>
  <si>
    <t xml:space="preserve">戊</t>
  </si>
  <si>
    <t xml:space="preserve">五月</t>
  </si>
  <si>
    <t xml:space="preserve">己</t>
  </si>
  <si>
    <t xml:space="preserve">六月</t>
  </si>
  <si>
    <t xml:space="preserve">庚</t>
  </si>
  <si>
    <t xml:space="preserve">七月</t>
  </si>
  <si>
    <t xml:space="preserve">辛</t>
  </si>
  <si>
    <t xml:space="preserve">八月</t>
  </si>
  <si>
    <t xml:space="preserve">壬</t>
  </si>
  <si>
    <t xml:space="preserve">九月</t>
  </si>
  <si>
    <t xml:space="preserve">癸</t>
  </si>
  <si>
    <t xml:space="preserve">十月</t>
  </si>
  <si>
    <t xml:space="preserve">查詢值</t>
  </si>
  <si>
    <t xml:space="preserve">索引值</t>
  </si>
  <si>
    <t xml:space="preserve">查詢欄</t>
  </si>
  <si>
    <r>
      <rPr>
        <sz val="12"/>
        <rFont val="Noto Sans"/>
        <family val="2"/>
      </rPr>
      <t xml:space="preserve">資料</t>
    </r>
    <r>
      <rPr>
        <sz val="12"/>
        <rFont val="Times New Roman"/>
        <family val="1"/>
      </rPr>
      <t xml:space="preserve">=sheet1,, </t>
    </r>
    <r>
      <rPr>
        <sz val="12"/>
        <rFont val="Noto Sans"/>
        <family val="2"/>
      </rPr>
      <t xml:space="preserve">查詢表單</t>
    </r>
    <r>
      <rPr>
        <sz val="12"/>
        <rFont val="Times New Roman"/>
        <family val="1"/>
      </rPr>
      <t xml:space="preserve">=sheet2</t>
    </r>
  </si>
  <si>
    <r>
      <rPr>
        <sz val="12"/>
        <rFont val="新細明體"/>
        <family val="0"/>
        <charset val="136"/>
      </rPr>
      <t xml:space="preserve">1. </t>
    </r>
    <r>
      <rPr>
        <sz val="12"/>
        <rFont val="Noto Sans"/>
        <family val="2"/>
      </rPr>
      <t xml:space="preserve">請先開啟一個</t>
    </r>
    <r>
      <rPr>
        <sz val="12"/>
        <rFont val="新細明體"/>
        <family val="0"/>
        <charset val="136"/>
      </rPr>
      <t xml:space="preserve">Excel</t>
    </r>
    <r>
      <rPr>
        <sz val="12"/>
        <rFont val="Noto Sans"/>
        <family val="2"/>
      </rPr>
      <t xml:space="preserve">的空白檔案。</t>
    </r>
  </si>
  <si>
    <r>
      <rPr>
        <sz val="12"/>
        <rFont val="新細明體"/>
        <family val="0"/>
        <charset val="136"/>
      </rPr>
      <t xml:space="preserve">2. </t>
    </r>
    <r>
      <rPr>
        <sz val="12"/>
        <rFont val="Noto Sans"/>
        <family val="2"/>
      </rPr>
      <t xml:space="preserve">在</t>
    </r>
    <r>
      <rPr>
        <sz val="12"/>
        <rFont val="新細明體"/>
        <family val="0"/>
        <charset val="136"/>
      </rPr>
      <t xml:space="preserve">sheet1!A1:C1</t>
    </r>
    <r>
      <rPr>
        <sz val="12"/>
        <rFont val="Noto Sans"/>
        <family val="2"/>
      </rPr>
      <t xml:space="preserve">分別輸入編號、姓名、月份。</t>
    </r>
  </si>
  <si>
    <r>
      <rPr>
        <sz val="12"/>
        <rFont val="新細明體"/>
        <family val="0"/>
        <charset val="136"/>
      </rPr>
      <t xml:space="preserve">3. </t>
    </r>
    <r>
      <rPr>
        <sz val="12"/>
        <rFont val="Noto Sans"/>
        <family val="2"/>
      </rPr>
      <t xml:space="preserve">在</t>
    </r>
    <r>
      <rPr>
        <sz val="12"/>
        <rFont val="新細明體"/>
        <family val="0"/>
        <charset val="136"/>
      </rPr>
      <t xml:space="preserve">sheet1!A2:C2</t>
    </r>
    <r>
      <rPr>
        <sz val="12"/>
        <rFont val="Noto Sans"/>
        <family val="2"/>
      </rPr>
      <t xml:space="preserve">分別輸入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、甲、一月。</t>
    </r>
  </si>
  <si>
    <r>
      <rPr>
        <sz val="12"/>
        <rFont val="新細明體"/>
        <family val="0"/>
        <charset val="136"/>
      </rPr>
      <t xml:space="preserve">4. </t>
    </r>
    <r>
      <rPr>
        <sz val="12"/>
        <rFont val="Noto Sans"/>
        <family val="2"/>
      </rPr>
      <t xml:space="preserve">選取</t>
    </r>
    <r>
      <rPr>
        <sz val="12"/>
        <rFont val="新細明體"/>
        <family val="0"/>
        <charset val="136"/>
      </rPr>
      <t xml:space="preserve">sheet1!A2:C2</t>
    </r>
    <r>
      <rPr>
        <sz val="12"/>
        <rFont val="Noto Sans"/>
        <family val="2"/>
      </rPr>
      <t xml:space="preserve">利用右下角填滿控點拖曳至</t>
    </r>
    <r>
      <rPr>
        <sz val="12"/>
        <rFont val="新細明體"/>
        <family val="0"/>
        <charset val="136"/>
      </rPr>
      <t xml:space="preserve">sheet1!A11:C11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0"/>
        <charset val="136"/>
      </rPr>
      <t xml:space="preserve">5. </t>
    </r>
    <r>
      <rPr>
        <sz val="12"/>
        <rFont val="Noto Sans"/>
        <family val="2"/>
      </rPr>
      <t xml:space="preserve">在</t>
    </r>
    <r>
      <rPr>
        <sz val="12"/>
        <rFont val="新細明體"/>
        <family val="0"/>
        <charset val="136"/>
      </rPr>
      <t xml:space="preserve">sheet2!A1:E1</t>
    </r>
    <r>
      <rPr>
        <sz val="12"/>
        <rFont val="Noto Sans"/>
        <family val="2"/>
      </rPr>
      <t xml:space="preserve">分別輸入查詢值、索引值、編號、姓名、月份。</t>
    </r>
  </si>
  <si>
    <r>
      <rPr>
        <sz val="12"/>
        <rFont val="新細明體"/>
        <family val="0"/>
        <charset val="136"/>
      </rPr>
      <t xml:space="preserve">6. </t>
    </r>
    <r>
      <rPr>
        <sz val="12"/>
        <rFont val="Noto Sans"/>
        <family val="2"/>
      </rPr>
      <t xml:space="preserve">在</t>
    </r>
    <r>
      <rPr>
        <sz val="12"/>
        <rFont val="新細明體"/>
        <family val="0"/>
        <charset val="136"/>
      </rPr>
      <t xml:space="preserve">sheet2!A3</t>
    </r>
    <r>
      <rPr>
        <sz val="12"/>
        <rFont val="Noto Sans"/>
        <family val="2"/>
      </rPr>
      <t xml:space="preserve">輸入查詢欄。</t>
    </r>
  </si>
  <si>
    <r>
      <rPr>
        <sz val="12"/>
        <rFont val="新細明體"/>
        <family val="0"/>
        <charset val="136"/>
      </rPr>
      <t xml:space="preserve">7. </t>
    </r>
    <r>
      <rPr>
        <sz val="12"/>
        <rFont val="Noto Sans"/>
        <family val="2"/>
      </rPr>
      <t xml:space="preserve">在</t>
    </r>
    <r>
      <rPr>
        <sz val="12"/>
        <rFont val="新細明體"/>
        <family val="0"/>
        <charset val="136"/>
      </rPr>
      <t xml:space="preserve">sheet2!A8:A10</t>
    </r>
    <r>
      <rPr>
        <sz val="12"/>
        <rFont val="Noto Sans"/>
        <family val="2"/>
      </rPr>
      <t xml:space="preserve">分別輸入編號、姓名、月份。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製欄名清單用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8. </t>
    </r>
    <r>
      <rPr>
        <sz val="12"/>
        <rFont val="Noto Sans"/>
        <family val="2"/>
      </rPr>
      <t xml:space="preserve">在</t>
    </r>
    <r>
      <rPr>
        <sz val="12"/>
        <rFont val="新細明體"/>
        <family val="0"/>
        <charset val="136"/>
      </rPr>
      <t xml:space="preserve">sheet2!A4</t>
    </r>
    <r>
      <rPr>
        <sz val="12"/>
        <rFont val="Noto Sans"/>
        <family val="2"/>
      </rPr>
      <t xml:space="preserve">將欄名製成下拉式清單，方法如下：</t>
    </r>
  </si>
  <si>
    <r>
      <rPr>
        <sz val="12"/>
        <rFont val="Noto Sans"/>
        <family val="2"/>
      </rPr>
      <t xml:space="preserve">選功能表之資料→驗證→選取清單，來源</t>
    </r>
    <r>
      <rPr>
        <sz val="12"/>
        <rFont val="新細明體"/>
        <family val="0"/>
        <charset val="136"/>
      </rPr>
      <t xml:space="preserve">=$A$8:$A$10</t>
    </r>
  </si>
  <si>
    <r>
      <rPr>
        <sz val="12"/>
        <rFont val="Noto Sans"/>
        <family val="2"/>
      </rPr>
      <t xml:space="preserve">第一式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建立名稱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. </t>
    </r>
    <r>
      <rPr>
        <sz val="12"/>
        <rFont val="Noto Sans"/>
        <family val="2"/>
      </rPr>
      <t xml:space="preserve">選取</t>
    </r>
    <r>
      <rPr>
        <sz val="12"/>
        <rFont val="新細明體"/>
        <family val="0"/>
        <charset val="136"/>
      </rPr>
      <t xml:space="preserve">sheet1!A1</t>
    </r>
    <r>
      <rPr>
        <sz val="12"/>
        <rFont val="Noto Sans"/>
        <family val="2"/>
      </rPr>
      <t xml:space="preserve">儲存格後按下</t>
    </r>
    <r>
      <rPr>
        <sz val="12"/>
        <rFont val="新細明體"/>
        <family val="0"/>
        <charset val="136"/>
      </rPr>
      <t xml:space="preserve">CTRL+SHIFT+8(</t>
    </r>
    <r>
      <rPr>
        <sz val="12"/>
        <rFont val="Noto Sans"/>
        <family val="2"/>
      </rPr>
      <t xml:space="preserve">選取目前範圍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2. </t>
    </r>
    <r>
      <rPr>
        <sz val="12"/>
        <rFont val="Noto Sans"/>
        <family val="2"/>
      </rPr>
      <t xml:space="preserve">選功能表之插入→名稱→建立→頂端列。</t>
    </r>
  </si>
  <si>
    <t xml:space="preserve">第二式：（複製下列公式）</t>
  </si>
  <si>
    <r>
      <rPr>
        <sz val="12"/>
        <rFont val="新細明體"/>
        <family val="0"/>
        <charset val="136"/>
      </rPr>
      <t xml:space="preserve">1. sheet2!B2</t>
    </r>
    <r>
      <rPr>
        <sz val="12"/>
        <rFont val="Noto Sans"/>
        <family val="2"/>
      </rPr>
      <t xml:space="preserve">輸入（</t>
    </r>
    <r>
      <rPr>
        <sz val="12"/>
        <rFont val="新細明體"/>
        <family val="0"/>
        <charset val="136"/>
      </rPr>
      <t xml:space="preserve">OR</t>
    </r>
    <r>
      <rPr>
        <sz val="12"/>
        <rFont val="Noto Sans"/>
        <family val="2"/>
      </rPr>
      <t xml:space="preserve">複製公式）</t>
    </r>
  </si>
  <si>
    <t xml:space="preserve">=IF($A$4=0,"",IF(COUNTIF(INDIRECT($A$4),$A$2)=0,"",IF(ROW()=2,MATCH($A$2,INDIRECT($A$4),0),IF(ISERROR((MATCH($A$2,OFFSET(INDIRECT($A$4),B1,0),0))+B1),"",(MATCH($A$2,OFFSET(INDIRECT($A$4),B1,0),0))+B1))))</t>
  </si>
  <si>
    <r>
      <rPr>
        <sz val="12"/>
        <rFont val="新細明體"/>
        <family val="0"/>
        <charset val="136"/>
      </rPr>
      <t xml:space="preserve">2. sheet2!C2</t>
    </r>
    <r>
      <rPr>
        <sz val="12"/>
        <rFont val="Noto Sans"/>
        <family val="2"/>
      </rPr>
      <t xml:space="preserve">輸入（</t>
    </r>
    <r>
      <rPr>
        <sz val="12"/>
        <rFont val="新細明體"/>
        <family val="0"/>
        <charset val="136"/>
      </rPr>
      <t xml:space="preserve">OR</t>
    </r>
    <r>
      <rPr>
        <sz val="12"/>
        <rFont val="Noto Sans"/>
        <family val="2"/>
      </rPr>
      <t xml:space="preserve">複製公式）</t>
    </r>
  </si>
  <si>
    <t xml:space="preserve">=IF(B2="","",INDIRECT(ADDRESS($B2+1,COLUMN(INDIRECT(C$1)),1,1,"Sheet1")))</t>
  </si>
  <si>
    <r>
      <rPr>
        <sz val="12"/>
        <rFont val="Noto Sans"/>
        <family val="2"/>
      </rPr>
      <t xml:space="preserve">第三式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拖曳公式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. </t>
    </r>
    <r>
      <rPr>
        <sz val="12"/>
        <rFont val="Noto Sans"/>
        <family val="2"/>
      </rPr>
      <t xml:space="preserve">選取</t>
    </r>
    <r>
      <rPr>
        <sz val="12"/>
        <rFont val="新細明體"/>
        <family val="0"/>
        <charset val="136"/>
      </rPr>
      <t xml:space="preserve">sheet2! C2</t>
    </r>
    <r>
      <rPr>
        <sz val="12"/>
        <rFont val="Noto Sans"/>
        <family val="2"/>
      </rPr>
      <t xml:space="preserve">利用右下角填滿控點拖曳至</t>
    </r>
    <r>
      <rPr>
        <sz val="12"/>
        <rFont val="新細明體"/>
        <family val="0"/>
        <charset val="136"/>
      </rPr>
      <t xml:space="preserve">sheet2!C2:E2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0"/>
        <charset val="136"/>
      </rPr>
      <t xml:space="preserve">2. </t>
    </r>
    <r>
      <rPr>
        <sz val="12"/>
        <rFont val="Noto Sans"/>
        <family val="2"/>
      </rPr>
      <t xml:space="preserve">選取</t>
    </r>
    <r>
      <rPr>
        <sz val="12"/>
        <rFont val="新細明體"/>
        <family val="0"/>
        <charset val="136"/>
      </rPr>
      <t xml:space="preserve">sheet2! B2:E2</t>
    </r>
    <r>
      <rPr>
        <sz val="12"/>
        <rFont val="Noto Sans"/>
        <family val="2"/>
      </rPr>
      <t xml:space="preserve">利用右下角填滿控點拖曳至</t>
    </r>
    <r>
      <rPr>
        <sz val="12"/>
        <rFont val="新細明體"/>
        <family val="0"/>
        <charset val="136"/>
      </rPr>
      <t xml:space="preserve">sheet2!C11:E11</t>
    </r>
    <r>
      <rPr>
        <sz val="12"/>
        <rFont val="Noto Sans"/>
        <family val="2"/>
      </rPr>
      <t xml:space="preserve">。</t>
    </r>
  </si>
  <si>
    <t xml:space="preserve">利用兩個公式及填滿控點的運用練成完美的重複資料函數查詢。</t>
  </si>
  <si>
    <r>
      <rPr>
        <sz val="12"/>
        <rFont val="Noto Sans"/>
        <family val="2"/>
      </rPr>
      <t xml:space="preserve">您可以在</t>
    </r>
    <r>
      <rPr>
        <sz val="12"/>
        <rFont val="新細明體"/>
        <family val="0"/>
        <charset val="136"/>
      </rPr>
      <t xml:space="preserve">sheet2!A2</t>
    </r>
    <r>
      <rPr>
        <sz val="12"/>
        <rFont val="Noto Sans"/>
        <family val="2"/>
      </rPr>
      <t xml:space="preserve">輸入查詢值，並在</t>
    </r>
    <r>
      <rPr>
        <sz val="12"/>
        <rFont val="新細明體"/>
        <family val="0"/>
        <charset val="136"/>
      </rPr>
      <t xml:space="preserve">sheet2!A4</t>
    </r>
    <r>
      <rPr>
        <sz val="12"/>
        <rFont val="Noto Sans"/>
        <family val="2"/>
      </rPr>
      <t xml:space="preserve">選取您欲查詢的欄位，即可查出整筆資料，再來您可到</t>
    </r>
    <r>
      <rPr>
        <sz val="12"/>
        <rFont val="新細明體"/>
        <family val="0"/>
        <charset val="136"/>
      </rPr>
      <t xml:space="preserve">sheet1</t>
    </r>
    <r>
      <rPr>
        <sz val="12"/>
        <rFont val="Noto Sans"/>
        <family val="2"/>
      </rPr>
      <t xml:space="preserve">工作表，將某些資料改成重複，查詢時仍可查出所有重複的資料，只是如果增加資料時記得修改範圍名稱。</t>
    </r>
  </si>
  <si>
    <t xml:space="preserve">　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FF"/>
      <name val="Noto Sans"/>
      <family val="2"/>
    </font>
    <font>
      <b val="true"/>
      <sz val="9"/>
      <color rgb="FF000000"/>
      <name val="新細明體"/>
      <family val="1"/>
      <charset val="136"/>
    </font>
    <font>
      <sz val="16"/>
      <color rgb="FF000000"/>
      <name val="DejaVu Sans"/>
      <family val="2"/>
    </font>
    <font>
      <sz val="16"/>
      <color rgb="FF00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5" hidden="false" customHeight="false" outlineLevel="0" collapsed="false">
      <c r="A2" s="1" t="n">
        <v>1</v>
      </c>
      <c r="B2" s="1" t="s">
        <v>3</v>
      </c>
      <c r="C2" s="1" t="s">
        <v>4</v>
      </c>
    </row>
    <row r="3" customFormat="false" ht="16.5" hidden="false" customHeight="false" outlineLevel="0" collapsed="false">
      <c r="A3" s="1" t="n">
        <v>2</v>
      </c>
      <c r="B3" s="1" t="s">
        <v>5</v>
      </c>
      <c r="C3" s="1" t="s">
        <v>6</v>
      </c>
    </row>
    <row r="4" customFormat="false" ht="16.5" hidden="false" customHeight="false" outlineLevel="0" collapsed="false">
      <c r="A4" s="1" t="n">
        <v>3</v>
      </c>
      <c r="B4" s="1" t="s">
        <v>7</v>
      </c>
      <c r="C4" s="1" t="s">
        <v>8</v>
      </c>
    </row>
    <row r="5" customFormat="false" ht="16.5" hidden="false" customHeight="false" outlineLevel="0" collapsed="false">
      <c r="A5" s="1" t="n">
        <v>4</v>
      </c>
      <c r="B5" s="1" t="s">
        <v>9</v>
      </c>
      <c r="C5" s="1" t="s">
        <v>10</v>
      </c>
    </row>
    <row r="6" customFormat="false" ht="16.5" hidden="false" customHeight="false" outlineLevel="0" collapsed="false">
      <c r="A6" s="1" t="n">
        <v>5</v>
      </c>
      <c r="B6" s="1" t="s">
        <v>11</v>
      </c>
      <c r="C6" s="1" t="s">
        <v>12</v>
      </c>
    </row>
    <row r="7" customFormat="false" ht="16.5" hidden="false" customHeight="false" outlineLevel="0" collapsed="false">
      <c r="A7" s="1" t="n">
        <v>6</v>
      </c>
      <c r="B7" s="1" t="s">
        <v>13</v>
      </c>
      <c r="C7" s="1" t="s">
        <v>14</v>
      </c>
    </row>
    <row r="8" customFormat="false" ht="16.5" hidden="false" customHeight="false" outlineLevel="0" collapsed="false">
      <c r="A8" s="1" t="n">
        <v>7</v>
      </c>
      <c r="B8" s="1" t="s">
        <v>15</v>
      </c>
      <c r="C8" s="1" t="s">
        <v>16</v>
      </c>
    </row>
    <row r="9" customFormat="false" ht="16.5" hidden="false" customHeight="false" outlineLevel="0" collapsed="false">
      <c r="A9" s="1" t="n">
        <v>8</v>
      </c>
      <c r="B9" s="1" t="s">
        <v>17</v>
      </c>
      <c r="C9" s="1" t="s">
        <v>18</v>
      </c>
    </row>
    <row r="10" customFormat="false" ht="16.5" hidden="false" customHeight="false" outlineLevel="0" collapsed="false">
      <c r="A10" s="1" t="n">
        <v>9</v>
      </c>
      <c r="B10" s="1" t="s">
        <v>19</v>
      </c>
      <c r="C10" s="1" t="s">
        <v>20</v>
      </c>
    </row>
    <row r="11" customFormat="false" ht="16.5" hidden="false" customHeight="false" outlineLevel="0" collapsed="false">
      <c r="A11" s="1" t="n">
        <v>10</v>
      </c>
      <c r="B11" s="1" t="s">
        <v>21</v>
      </c>
      <c r="C1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" t="s">
        <v>23</v>
      </c>
      <c r="B1" s="3" t="s">
        <v>24</v>
      </c>
      <c r="C1" s="3" t="s">
        <v>0</v>
      </c>
      <c r="D1" s="3" t="s">
        <v>1</v>
      </c>
      <c r="E1" s="3" t="s">
        <v>2</v>
      </c>
    </row>
    <row r="2" customFormat="false" ht="16.5" hidden="false" customHeight="false" outlineLevel="0" collapsed="false">
      <c r="A2" s="1" t="n">
        <v>1</v>
      </c>
      <c r="B2" s="3" t="n">
        <f aca="true">IF($A$4=0,"",IF(COUNTIF(INDIRECT($A$4),$A$2)=0,"",IF(ROW()=2,MATCH($A$2,INDIRECT($A$4),0),IF(ISERROR((MATCH($A$2,OFFSET(INDIRECT($A$4),B1,0),0))+B1),"",(MATCH($A$2,OFFSET(INDIRECT($A$4),B1,0),0))+B1))))</f>
        <v>1</v>
      </c>
      <c r="C2" s="3" t="n">
        <f aca="true">IF(B2="","",INDIRECT(ADDRESS($B2+1,COLUMN(INDIRECT(C$1)),1,1,"sheet1")))</f>
        <v>1</v>
      </c>
      <c r="D2" s="3" t="str">
        <f aca="true">IF(C2="","",INDIRECT(ADDRESS($B2+1,COLUMN(INDIRECT(D$1)),1,1,"sheet1")))</f>
        <v>甲</v>
      </c>
      <c r="E2" s="3" t="str">
        <f aca="true">IF(D2="","",INDIRECT(ADDRESS($B2+1,COLUMN(INDIRECT(E$1)),1,1,"sheet1")))</f>
        <v>一月</v>
      </c>
    </row>
    <row r="3" customFormat="false" ht="16.5" hidden="false" customHeight="false" outlineLevel="0" collapsed="false">
      <c r="A3" s="2" t="s">
        <v>25</v>
      </c>
      <c r="B3" s="3" t="str">
        <f aca="true">IF($A$4=0,"",IF(COUNTIF(INDIRECT($A$4),$A$2)=0,"",IF(ROW()=2,MATCH($A$2,INDIRECT($A$4),0),IF(ISERROR((MATCH($A$2,OFFSET(INDIRECT($A$4),B2,0),0))+B2),"",(MATCH($A$2,OFFSET(INDIRECT($A$4),B2,0),0))+B2))))</f>
        <v/>
      </c>
      <c r="C3" s="3" t="str">
        <f aca="true">IF(B3="","",INDIRECT(ADDRESS($B3+1,COLUMN(INDIRECT(C$1)),1,1,"sheet1")))</f>
        <v/>
      </c>
      <c r="D3" s="3" t="str">
        <f aca="true">IF(C3="","",INDIRECT(ADDRESS($B3+1,COLUMN(INDIRECT(D$1)),1,1,"sheet1")))</f>
        <v/>
      </c>
      <c r="E3" s="3" t="str">
        <f aca="true">IF(D3="","",INDIRECT(ADDRESS($B3+1,COLUMN(INDIRECT(E$1)),1,1,"sheet1")))</f>
        <v/>
      </c>
    </row>
    <row r="4" customFormat="false" ht="16.5" hidden="false" customHeight="false" outlineLevel="0" collapsed="false">
      <c r="A4" s="1" t="s">
        <v>0</v>
      </c>
      <c r="B4" s="3" t="str">
        <f aca="true">IF($A$4=0,"",IF(COUNTIF(INDIRECT($A$4),$A$2)=0,"",IF(ROW()=2,MATCH($A$2,INDIRECT($A$4),0),IF(ISERROR((MATCH($A$2,OFFSET(INDIRECT($A$4),B3,0),0))+B3),"",(MATCH($A$2,OFFSET(INDIRECT($A$4),B3,0),0))+B3))))</f>
        <v/>
      </c>
      <c r="C4" s="3" t="str">
        <f aca="true">IF(B4="","",INDIRECT(ADDRESS($B4+1,COLUMN(INDIRECT(C$1)),1,1,"sheet1")))</f>
        <v/>
      </c>
      <c r="D4" s="3" t="str">
        <f aca="true">IF(C4="","",INDIRECT(ADDRESS($B4+1,COLUMN(INDIRECT(D$1)),1,1,"sheet1")))</f>
        <v/>
      </c>
      <c r="E4" s="3" t="str">
        <f aca="true">IF(D4="","",INDIRECT(ADDRESS($B4+1,COLUMN(INDIRECT(E$1)),1,1,"sheet1")))</f>
        <v/>
      </c>
    </row>
    <row r="5" customFormat="false" ht="16.5" hidden="false" customHeight="false" outlineLevel="0" collapsed="false">
      <c r="B5" s="3" t="str">
        <f aca="true">IF($A$4=0,"",IF(COUNTIF(INDIRECT($A$4),$A$2)=0,"",IF(ROW()=2,MATCH($A$2,INDIRECT($A$4),0),IF(ISERROR((MATCH($A$2,OFFSET(INDIRECT($A$4),B4,0),0))+B4),"",(MATCH($A$2,OFFSET(INDIRECT($A$4),B4,0),0))+B4))))</f>
        <v/>
      </c>
      <c r="C5" s="3" t="str">
        <f aca="true">IF(B5="","",INDIRECT(ADDRESS($B5+1,COLUMN(INDIRECT(C$1)),1,1,"sheet1")))</f>
        <v/>
      </c>
      <c r="D5" s="3" t="str">
        <f aca="true">IF(C5="","",INDIRECT(ADDRESS($B5+1,COLUMN(INDIRECT(D$1)),1,1,"sheet1")))</f>
        <v/>
      </c>
      <c r="E5" s="3" t="str">
        <f aca="true">IF(D5="","",INDIRECT(ADDRESS($B5+1,COLUMN(INDIRECT(E$1)),1,1,"sheet1")))</f>
        <v/>
      </c>
    </row>
    <row r="6" customFormat="false" ht="16.5" hidden="false" customHeight="false" outlineLevel="0" collapsed="false">
      <c r="B6" s="3" t="str">
        <f aca="true">IF($A$4=0,"",IF(COUNTIF(INDIRECT($A$4),$A$2)=0,"",IF(ROW()=2,MATCH($A$2,INDIRECT($A$4),0),IF(ISERROR((MATCH($A$2,OFFSET(INDIRECT($A$4),B5,0),0))+B5),"",(MATCH($A$2,OFFSET(INDIRECT($A$4),B5,0),0))+B5))))</f>
        <v/>
      </c>
      <c r="C6" s="3" t="str">
        <f aca="true">IF(B6="","",INDIRECT(ADDRESS($B6+1,COLUMN(INDIRECT(C$1)),1,1,"sheet1")))</f>
        <v/>
      </c>
      <c r="D6" s="3" t="str">
        <f aca="true">IF(C6="","",INDIRECT(ADDRESS($B6+1,COLUMN(INDIRECT(D$1)),1,1,"sheet1")))</f>
        <v/>
      </c>
      <c r="E6" s="3" t="str">
        <f aca="true">IF(D6="","",INDIRECT(ADDRESS($B6+1,COLUMN(INDIRECT(E$1)),1,1,"sheet1")))</f>
        <v/>
      </c>
    </row>
    <row r="7" customFormat="false" ht="16.5" hidden="false" customHeight="false" outlineLevel="0" collapsed="false">
      <c r="B7" s="3" t="str">
        <f aca="true">IF($A$4=0,"",IF(COUNTIF(INDIRECT($A$4),$A$2)=0,"",IF(ROW()=2,MATCH($A$2,INDIRECT($A$4),0),IF(ISERROR((MATCH($A$2,OFFSET(INDIRECT($A$4),B6,0),0))+B6),"",(MATCH($A$2,OFFSET(INDIRECT($A$4),B6,0),0))+B6))))</f>
        <v/>
      </c>
      <c r="C7" s="3" t="str">
        <f aca="true">IF(B7="","",INDIRECT(ADDRESS($B7+1,COLUMN(INDIRECT(C$1)),1,1,"sheet1")))</f>
        <v/>
      </c>
      <c r="D7" s="3" t="str">
        <f aca="true">IF(C7="","",INDIRECT(ADDRESS($B7+1,COLUMN(INDIRECT(D$1)),1,1,"sheet1")))</f>
        <v/>
      </c>
      <c r="E7" s="3" t="str">
        <f aca="true">IF(D7="","",INDIRECT(ADDRESS($B7+1,COLUMN(INDIRECT(E$1)),1,1,"sheet1")))</f>
        <v/>
      </c>
    </row>
    <row r="8" customFormat="false" ht="16.5" hidden="false" customHeight="false" outlineLevel="0" collapsed="false">
      <c r="A8" s="1" t="s">
        <v>0</v>
      </c>
      <c r="B8" s="3" t="str">
        <f aca="true">IF($A$4=0,"",IF(COUNTIF(INDIRECT($A$4),$A$2)=0,"",IF(ROW()=2,MATCH($A$2,INDIRECT($A$4),0),IF(ISERROR((MATCH($A$2,OFFSET(INDIRECT($A$4),B7,0),0))+B7),"",(MATCH($A$2,OFFSET(INDIRECT($A$4),B7,0),0))+B7))))</f>
        <v/>
      </c>
      <c r="C8" s="3" t="str">
        <f aca="true">IF(B8="","",INDIRECT(ADDRESS($B8+1,COLUMN(INDIRECT(C$1)),1,1,"sheet1")))</f>
        <v/>
      </c>
      <c r="D8" s="3" t="str">
        <f aca="true">IF(C8="","",INDIRECT(ADDRESS($B8+1,COLUMN(INDIRECT(D$1)),1,1,"sheet1")))</f>
        <v/>
      </c>
      <c r="E8" s="3" t="str">
        <f aca="true">IF(D8="","",INDIRECT(ADDRESS($B8+1,COLUMN(INDIRECT(E$1)),1,1,"sheet1")))</f>
        <v/>
      </c>
    </row>
    <row r="9" customFormat="false" ht="16.5" hidden="false" customHeight="false" outlineLevel="0" collapsed="false">
      <c r="A9" s="1" t="s">
        <v>1</v>
      </c>
      <c r="B9" s="3" t="str">
        <f aca="true">IF($A$4=0,"",IF(COUNTIF(INDIRECT($A$4),$A$2)=0,"",IF(ROW()=2,MATCH($A$2,INDIRECT($A$4),0),IF(ISERROR((MATCH($A$2,OFFSET(INDIRECT($A$4),B8,0),0))+B8),"",(MATCH($A$2,OFFSET(INDIRECT($A$4),B8,0),0))+B8))))</f>
        <v/>
      </c>
      <c r="C9" s="3" t="str">
        <f aca="true">IF(B9="","",INDIRECT(ADDRESS($B9+1,COLUMN(INDIRECT(C$1)),1,1,"sheet1")))</f>
        <v/>
      </c>
      <c r="D9" s="3" t="str">
        <f aca="true">IF(C9="","",INDIRECT(ADDRESS($B9+1,COLUMN(INDIRECT(D$1)),1,1,"sheet1")))</f>
        <v/>
      </c>
      <c r="E9" s="3" t="str">
        <f aca="true">IF(D9="","",INDIRECT(ADDRESS($B9+1,COLUMN(INDIRECT(E$1)),1,1,"sheet1")))</f>
        <v/>
      </c>
    </row>
    <row r="10" customFormat="false" ht="16.5" hidden="false" customHeight="false" outlineLevel="0" collapsed="false">
      <c r="A10" s="1" t="s">
        <v>2</v>
      </c>
      <c r="B10" s="3" t="str">
        <f aca="true">IF($A$4=0,"",IF(COUNTIF(INDIRECT($A$4),$A$2)=0,"",IF(ROW()=2,MATCH($A$2,INDIRECT($A$4),0),IF(ISERROR((MATCH($A$2,OFFSET(INDIRECT($A$4),B9,0),0))+B9),"",(MATCH($A$2,OFFSET(INDIRECT($A$4),B9,0),0))+B9))))</f>
        <v/>
      </c>
      <c r="C10" s="3" t="str">
        <f aca="true">IF(B10="","",INDIRECT(ADDRESS($B10+1,COLUMN(INDIRECT(C$1)),1,1,"sheet1")))</f>
        <v/>
      </c>
      <c r="D10" s="3" t="str">
        <f aca="true">IF(C10="","",INDIRECT(ADDRESS($B10+1,COLUMN(INDIRECT(D$1)),1,1,"sheet1")))</f>
        <v/>
      </c>
      <c r="E10" s="3" t="str">
        <f aca="true">IF(D10="","",INDIRECT(ADDRESS($B10+1,COLUMN(INDIRECT(E$1)),1,1,"sheet1")))</f>
        <v/>
      </c>
    </row>
    <row r="11" customFormat="false" ht="16.5" hidden="false" customHeight="false" outlineLevel="0" collapsed="false">
      <c r="B11" s="3" t="str">
        <f aca="true">IF($A$4=0,"",IF(COUNTIF(INDIRECT($A$4),$A$2)=0,"",IF(ROW()=2,MATCH($A$2,INDIRECT($A$4),0),IF(ISERROR((MATCH($A$2,OFFSET(INDIRECT($A$4),B10,0),0))+B10),"",(MATCH($A$2,OFFSET(INDIRECT($A$4),B10,0),0))+B10))))</f>
        <v/>
      </c>
      <c r="C11" s="3" t="str">
        <f aca="true">IF(B11="","",INDIRECT(ADDRESS($B11+1,COLUMN(INDIRECT(C$1)),1,1,"sheet1")))</f>
        <v/>
      </c>
      <c r="D11" s="3" t="str">
        <f aca="true">IF(C11="","",INDIRECT(ADDRESS($B11+1,COLUMN(INDIRECT(D$1)),1,1,"sheet1")))</f>
        <v/>
      </c>
      <c r="E11" s="3" t="str">
        <f aca="true">IF(D11="","",INDIRECT(ADDRESS($B11+1,COLUMN(INDIRECT(E$1)),1,1,"sheet1")))</f>
        <v/>
      </c>
    </row>
  </sheetData>
  <dataValidations count="1">
    <dataValidation allowBlank="true" errorStyle="stop" operator="between" showDropDown="false" showErrorMessage="true" showInputMessage="false" sqref="A4" type="list">
      <formula1>$A$8:$A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26</v>
      </c>
    </row>
    <row r="2" customFormat="false" ht="16.5" hidden="false" customHeight="false" outlineLevel="0" collapsed="false">
      <c r="A2" s="4" t="s">
        <v>27</v>
      </c>
    </row>
    <row r="3" customFormat="false" ht="16.5" hidden="false" customHeight="false" outlineLevel="0" collapsed="false">
      <c r="A3" s="4" t="s">
        <v>28</v>
      </c>
    </row>
    <row r="4" customFormat="false" ht="16.5" hidden="false" customHeight="false" outlineLevel="0" collapsed="false">
      <c r="A4" s="4" t="s">
        <v>29</v>
      </c>
    </row>
    <row r="5" customFormat="false" ht="16.5" hidden="false" customHeight="false" outlineLevel="0" collapsed="false">
      <c r="A5" s="4" t="s">
        <v>30</v>
      </c>
    </row>
    <row r="6" customFormat="false" ht="16.5" hidden="false" customHeight="false" outlineLevel="0" collapsed="false">
      <c r="A6" s="4" t="s">
        <v>31</v>
      </c>
    </row>
    <row r="7" customFormat="false" ht="16.5" hidden="false" customHeight="false" outlineLevel="0" collapsed="false">
      <c r="A7" s="4" t="s">
        <v>32</v>
      </c>
    </row>
    <row r="8" customFormat="false" ht="16.5" hidden="false" customHeight="false" outlineLevel="0" collapsed="false">
      <c r="A8" s="4" t="s">
        <v>33</v>
      </c>
    </row>
    <row r="9" customFormat="false" ht="16.5" hidden="false" customHeight="false" outlineLevel="0" collapsed="false">
      <c r="A9" s="4" t="s">
        <v>34</v>
      </c>
    </row>
    <row r="10" customFormat="false" ht="16.5" hidden="false" customHeight="false" outlineLevel="0" collapsed="false">
      <c r="A10" s="1" t="s">
        <v>35</v>
      </c>
    </row>
    <row r="11" customFormat="false" ht="16.5" hidden="false" customHeight="false" outlineLevel="0" collapsed="false">
      <c r="A11" s="1" t="s">
        <v>36</v>
      </c>
    </row>
    <row r="12" customFormat="false" ht="16.5" hidden="false" customHeight="false" outlineLevel="0" collapsed="false">
      <c r="A12" s="4" t="s">
        <v>37</v>
      </c>
    </row>
    <row r="13" customFormat="false" ht="16.5" hidden="false" customHeight="false" outlineLevel="0" collapsed="false">
      <c r="A13" s="4" t="s">
        <v>38</v>
      </c>
    </row>
    <row r="14" customFormat="false" ht="16.5" hidden="false" customHeight="false" outlineLevel="0" collapsed="false">
      <c r="A14" s="1" t="s">
        <v>39</v>
      </c>
    </row>
    <row r="15" customFormat="false" ht="16.5" hidden="false" customHeight="false" outlineLevel="0" collapsed="false">
      <c r="A15" s="4" t="s">
        <v>40</v>
      </c>
    </row>
    <row r="16" customFormat="false" ht="16.5" hidden="false" customHeight="false" outlineLevel="0" collapsed="false">
      <c r="A16" s="4" t="s">
        <v>41</v>
      </c>
    </row>
    <row r="17" customFormat="false" ht="16.5" hidden="false" customHeight="false" outlineLevel="0" collapsed="false">
      <c r="A17" s="4" t="s">
        <v>42</v>
      </c>
    </row>
    <row r="18" customFormat="false" ht="16.5" hidden="false" customHeight="false" outlineLevel="0" collapsed="false">
      <c r="A18" s="4" t="s">
        <v>43</v>
      </c>
    </row>
    <row r="19" customFormat="false" ht="16.5" hidden="false" customHeight="false" outlineLevel="0" collapsed="false">
      <c r="A19" s="1" t="s">
        <v>44</v>
      </c>
    </row>
    <row r="20" customFormat="false" ht="16.5" hidden="false" customHeight="false" outlineLevel="0" collapsed="false">
      <c r="A20" s="4" t="s">
        <v>45</v>
      </c>
    </row>
    <row r="21" customFormat="false" ht="16.5" hidden="false" customHeight="false" outlineLevel="0" collapsed="false">
      <c r="A21" s="4" t="s">
        <v>46</v>
      </c>
    </row>
    <row r="22" customFormat="false" ht="16.5" hidden="false" customHeight="false" outlineLevel="0" collapsed="false">
      <c r="A22" s="1" t="s">
        <v>47</v>
      </c>
    </row>
    <row r="23" customFormat="false" ht="16.5" hidden="false" customHeight="false" outlineLevel="0" collapsed="false">
      <c r="A23" s="1" t="s">
        <v>48</v>
      </c>
    </row>
    <row r="24" customFormat="false" ht="16.5" hidden="false" customHeight="false" outlineLevel="0" collapsed="false">
      <c r="A24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6:21:07Z</dcterms:created>
  <dc:creator>jbc</dc:creator>
  <dc:description/>
  <dc:language>en-US</dc:language>
  <cp:lastModifiedBy>jbc</cp:lastModifiedBy>
  <dcterms:modified xsi:type="dcterms:W3CDTF">2002-03-01T16:26:38Z</dcterms:modified>
  <cp:revision>0</cp:revision>
  <dc:subject/>
  <dc:title/>
</cp:coreProperties>
</file>