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IMEVALUE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</sheets>
  <definedNames>
    <definedName function="false" hidden="false" name="Overtime" vbProcedure="false">Sheet2!$C$17</definedName>
    <definedName function="false" hidden="false" localSheetId="5" name="_Toc68417056" vbProcedure="false">Sheet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时间函数</t>
  </si>
  <si>
    <t xml:space="preserve">TIMEVALUE</t>
  </si>
  <si>
    <t xml:space="preserve">实例</t>
  </si>
  <si>
    <t xml:space="preserve">时间求和</t>
  </si>
  <si>
    <t xml:space="preserve">实例1</t>
  </si>
  <si>
    <t xml:space="preserve">实例2</t>
  </si>
  <si>
    <t xml:space="preserve">计算时间差</t>
  </si>
  <si>
    <t xml:space="preserve">十进制小时、分或秒与时间的相互转换</t>
  </si>
  <si>
    <t xml:space="preserve">时区时间转换</t>
  </si>
  <si>
    <t xml:space="preserve">时间舍入</t>
  </si>
  <si>
    <t xml:space="preserve">处理非日时间数值</t>
  </si>
  <si>
    <t xml:space="preserve">军事时间</t>
  </si>
  <si>
    <t xml:space="preserve">标准时间</t>
  </si>
  <si>
    <t xml:space="preserve">0217</t>
  </si>
  <si>
    <t xml:space="preserve">0334</t>
  </si>
  <si>
    <t xml:space="preserve">1810</t>
  </si>
  <si>
    <t xml:space="preserve">0021</t>
  </si>
  <si>
    <t xml:space="preserve">0149</t>
  </si>
  <si>
    <t xml:space="preserve">0500</t>
  </si>
  <si>
    <t xml:space="preserve">0633</t>
  </si>
  <si>
    <t xml:space="preserve">0523</t>
  </si>
  <si>
    <t xml:space="preserve">1507</t>
  </si>
  <si>
    <t xml:space="preserve">1530</t>
  </si>
  <si>
    <r>
      <rPr>
        <sz val="10"/>
        <color rgb="FF0000FF"/>
        <rFont val="Noto Sans"/>
        <family val="2"/>
      </rPr>
      <t xml:space="preserve">注：本例用于将形如</t>
    </r>
    <r>
      <rPr>
        <sz val="10"/>
        <color rgb="FF0000FF"/>
        <rFont val="宋体"/>
        <family val="0"/>
        <charset val="134"/>
      </rPr>
      <t xml:space="preserve">0000</t>
    </r>
    <r>
      <rPr>
        <sz val="10"/>
        <color rgb="FF0000FF"/>
        <rFont val="Noto Sans"/>
        <family val="2"/>
      </rPr>
      <t xml:space="preserve">的四位军事时间转换为标准时间格式</t>
    </r>
  </si>
  <si>
    <t xml:space="preserve">日</t>
  </si>
  <si>
    <t xml:space="preserve">工作小时数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总小时数</t>
  </si>
  <si>
    <t xml:space="preserve">格式</t>
  </si>
  <si>
    <t xml:space="preserve">时间</t>
  </si>
  <si>
    <t xml:space="preserve">常规</t>
  </si>
  <si>
    <t xml:space="preserve">[h]:mm</t>
  </si>
  <si>
    <r>
      <rPr>
        <b val="true"/>
        <sz val="12"/>
        <rFont val="Noto Sans"/>
        <family val="2"/>
      </rPr>
      <t xml:space="preserve"> 求和超过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小时的时间</t>
    </r>
  </si>
  <si>
    <t xml:space="preserve">员工工作时间表</t>
  </si>
  <si>
    <r>
      <rPr>
        <b val="true"/>
        <sz val="10"/>
        <rFont val="Noto Sans"/>
        <family val="2"/>
      </rPr>
      <t xml:space="preserve">员工姓名</t>
    </r>
    <r>
      <rPr>
        <b val="true"/>
        <sz val="10"/>
        <rFont val="Arial"/>
        <family val="2"/>
      </rPr>
      <t xml:space="preserve">: </t>
    </r>
  </si>
  <si>
    <t xml:space="preserve">万鸿</t>
  </si>
  <si>
    <r>
      <rPr>
        <b val="true"/>
        <sz val="10"/>
        <rFont val="Noto Sans"/>
        <family val="2"/>
      </rPr>
      <t xml:space="preserve">总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部门</t>
    </r>
    <r>
      <rPr>
        <b val="true"/>
        <sz val="10"/>
        <rFont val="Arial"/>
        <family val="2"/>
      </rPr>
      <t xml:space="preserve">: </t>
    </r>
  </si>
  <si>
    <t xml:space="preserve">技术支持</t>
  </si>
  <si>
    <r>
      <rPr>
        <b val="true"/>
        <sz val="10"/>
        <rFont val="Noto Sans"/>
        <family val="2"/>
      </rPr>
      <t xml:space="preserve">正常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开始工作日</t>
    </r>
    <r>
      <rPr>
        <b val="true"/>
        <sz val="10"/>
        <rFont val="Arial"/>
        <family val="2"/>
      </rPr>
      <t xml:space="preserve">: </t>
    </r>
  </si>
  <si>
    <r>
      <rPr>
        <b val="true"/>
        <sz val="10"/>
        <rFont val="Noto Sans"/>
        <family val="2"/>
      </rPr>
      <t xml:space="preserve">加班时间</t>
    </r>
    <r>
      <rPr>
        <b val="true"/>
        <sz val="10"/>
        <rFont val="Arial"/>
        <family val="2"/>
      </rPr>
      <t xml:space="preserve">:</t>
    </r>
  </si>
  <si>
    <t xml:space="preserve">星期</t>
  </si>
  <si>
    <t xml:space="preserve">日期</t>
  </si>
  <si>
    <t xml:space="preserve">上班</t>
  </si>
  <si>
    <t xml:space="preserve">午休开始</t>
  </si>
  <si>
    <t xml:space="preserve">午休结束</t>
  </si>
  <si>
    <t xml:space="preserve">下班</t>
  </si>
  <si>
    <t xml:space="preserve">每天工作小时数</t>
  </si>
  <si>
    <t xml:space="preserve">周工作时间累计</t>
  </si>
  <si>
    <r>
      <rPr>
        <sz val="10"/>
        <rFont val="Noto Sans"/>
        <family val="2"/>
      </rPr>
      <t xml:space="preserve">超时</t>
    </r>
    <r>
      <rPr>
        <sz val="10"/>
        <rFont val="Arial"/>
        <family val="2"/>
      </rPr>
      <t xml:space="preserve">:</t>
    </r>
  </si>
  <si>
    <t xml:space="preserve">开始工作时间</t>
  </si>
  <si>
    <t xml:space="preserve">结束工作时间</t>
  </si>
  <si>
    <t xml:space="preserve">工作时间数</t>
  </si>
  <si>
    <t xml:space="preserve">十进制时间</t>
  </si>
  <si>
    <t xml:space="preserve">小时表示</t>
  </si>
  <si>
    <t xml:space="preserve">分钟表示</t>
  </si>
  <si>
    <t xml:space="preserve">秒表示</t>
  </si>
  <si>
    <t xml:space="preserve">时区</t>
  </si>
  <si>
    <t xml:space="preserve">时区系数</t>
  </si>
  <si>
    <t xml:space="preserve">当前北京时间</t>
  </si>
  <si>
    <r>
      <rPr>
        <sz val="10"/>
        <color rgb="FF800080"/>
        <rFont val="Noto Sans"/>
        <family val="2"/>
      </rPr>
      <t xml:space="preserve">格林尼治标准时间</t>
    </r>
    <r>
      <rPr>
        <sz val="10"/>
        <color rgb="FF800080"/>
        <rFont val="宋体"/>
        <family val="0"/>
        <charset val="134"/>
      </rPr>
      <t xml:space="preserve">(GMT)</t>
    </r>
  </si>
  <si>
    <t xml:space="preserve">汉城</t>
  </si>
  <si>
    <t xml:space="preserve">美国东部</t>
  </si>
  <si>
    <t xml:space="preserve">开罗</t>
  </si>
  <si>
    <t xml:space="preserve">夏威夷</t>
  </si>
  <si>
    <r>
      <rPr>
        <sz val="10"/>
        <color rgb="FF0000FF"/>
        <rFont val="Noto Sans"/>
        <family val="2"/>
      </rPr>
      <t xml:space="preserve">注：本例用于显示不同时区的时间，按</t>
    </r>
    <r>
      <rPr>
        <sz val="10"/>
        <color rgb="FF0000FF"/>
        <rFont val="宋体"/>
        <family val="0"/>
        <charset val="134"/>
      </rPr>
      <t xml:space="preserve">F9</t>
    </r>
    <r>
      <rPr>
        <sz val="10"/>
        <color rgb="FF0000FF"/>
        <rFont val="Noto Sans"/>
        <family val="2"/>
      </rPr>
      <t xml:space="preserve">可随时刷新</t>
    </r>
  </si>
  <si>
    <t xml:space="preserve">舍入到最近的分钟</t>
  </si>
  <si>
    <t xml:space="preserve">舍入到最近的小时</t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分钟</t>
    </r>
  </si>
  <si>
    <t xml:space="preserve">处理时间数值</t>
  </si>
  <si>
    <r>
      <rPr>
        <sz val="10"/>
        <rFont val="Noto Sans"/>
        <family val="2"/>
      </rPr>
      <t xml:space="preserve">距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速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步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</t>
    </r>
  </si>
  <si>
    <t xml:space="preserve">累计距离</t>
  </si>
  <si>
    <t xml:space="preserve">累计时间</t>
  </si>
  <si>
    <t xml:space="preserve">注：本例纪录每天慢跑的时间，并计算速度和距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@"/>
    <numFmt numFmtId="167" formatCode="[$-409]h:mm\ AM/PM;@"/>
    <numFmt numFmtId="168" formatCode="[$-409]h:mm"/>
    <numFmt numFmtId="169" formatCode="h:mm;@"/>
    <numFmt numFmtId="170" formatCode="General"/>
    <numFmt numFmtId="171" formatCode="[h]:mm"/>
    <numFmt numFmtId="172" formatCode="[$-409]h:mm\ AM/PM"/>
    <numFmt numFmtId="173" formatCode="[$-409]m/d/yyyy"/>
    <numFmt numFmtId="174" formatCode="[$-804]AAAA;@"/>
    <numFmt numFmtId="175" formatCode="#,##0.00"/>
    <numFmt numFmtId="176" formatCode="[$-409]yyyy/m/d\ h:mm\ AM/PM;@"/>
    <numFmt numFmtId="177" formatCode="0.00"/>
    <numFmt numFmtId="178" formatCode="[$-409]h:mm:ss"/>
    <numFmt numFmtId="179" formatCode="[hh]:mm:ss"/>
    <numFmt numFmtId="180" formatCode="[$-F400]h:mm:ss\ AM/PM"/>
    <numFmt numFmtId="181" formatCode="[$-409]h:mm:ss\ AM/PM;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2"/>
      <name val="Noto Sans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.5"/>
      <name val="Arial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name val="Noto Sans"/>
      <family val="2"/>
    </font>
    <font>
      <sz val="10"/>
      <color rgb="FF800080"/>
      <name val="Noto Sans"/>
      <family val="2"/>
    </font>
    <font>
      <i val="true"/>
      <sz val="9"/>
      <color rgb="FF0000FF"/>
      <name val="Noto Sans"/>
      <family val="2"/>
    </font>
    <font>
      <i val="true"/>
      <sz val="9"/>
      <color rgb="FF0000FF"/>
      <name val="Arial"/>
      <family val="2"/>
    </font>
    <font>
      <b val="true"/>
      <sz val="12"/>
      <name val="宋体"/>
      <family val="0"/>
      <charset val="134"/>
    </font>
    <font>
      <b val="true"/>
      <sz val="14"/>
      <color rgb="FF666699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9"/>
      <color rgb="FF333399"/>
      <name val="Noto Sans"/>
      <family val="2"/>
    </font>
    <font>
      <b val="true"/>
      <sz val="10"/>
      <color rgb="FF333399"/>
      <name val="Arial"/>
      <family val="2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9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2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time sheet" xfId="21"/>
    <cellStyle name="常规_jogging log" xfId="22"/>
    <cellStyle name="常规_time shee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2"/>
    </row>
    <row r="5" customFormat="false" ht="15" hidden="false" customHeight="false" outlineLevel="0" collapsed="false">
      <c r="B5" s="4" t="s">
        <v>3</v>
      </c>
      <c r="C5" s="3" t="s">
        <v>4</v>
      </c>
      <c r="D5" s="3" t="s">
        <v>5</v>
      </c>
    </row>
    <row r="6" customFormat="false" ht="15" hidden="false" customHeight="false" outlineLevel="0" collapsed="false">
      <c r="B6" s="4" t="s">
        <v>6</v>
      </c>
      <c r="C6" s="3" t="s">
        <v>2</v>
      </c>
      <c r="D6" s="2"/>
    </row>
    <row r="7" customFormat="false" ht="15" hidden="false" customHeight="false" outlineLevel="0" collapsed="false">
      <c r="B7" s="4" t="s">
        <v>7</v>
      </c>
      <c r="C7" s="3" t="s">
        <v>2</v>
      </c>
      <c r="D7" s="2"/>
    </row>
    <row r="8" customFormat="false" ht="15" hidden="false" customHeight="false" outlineLevel="0" collapsed="false">
      <c r="B8" s="4" t="s">
        <v>8</v>
      </c>
      <c r="C8" s="3" t="s">
        <v>2</v>
      </c>
      <c r="D8" s="2"/>
    </row>
    <row r="9" customFormat="false" ht="15" hidden="false" customHeight="false" outlineLevel="0" collapsed="false">
      <c r="B9" s="4" t="s">
        <v>9</v>
      </c>
      <c r="C9" s="3" t="s">
        <v>2</v>
      </c>
      <c r="D9" s="2"/>
    </row>
    <row r="10" customFormat="false" ht="15" hidden="false" customHeight="false" outlineLevel="0" collapsed="false">
      <c r="B10" s="4" t="s">
        <v>10</v>
      </c>
      <c r="C10" s="3" t="s">
        <v>2</v>
      </c>
      <c r="D10" s="2"/>
    </row>
  </sheetData>
  <hyperlinks>
    <hyperlink ref="C4" location="TIMEVALUE!A1" display="实例"/>
    <hyperlink ref="C5" location="Sheet1!A1" display="实例1"/>
    <hyperlink ref="D5" location="Sheet2!A1" display="实例2"/>
    <hyperlink ref="C6" location="Sheet3!A1" display="实例"/>
    <hyperlink ref="C7" location="Sheet4!A1" display="实例"/>
    <hyperlink ref="C8" location="sheet5!A1" display="实例"/>
    <hyperlink ref="C9" location="Sheet6!A1" display="实例"/>
    <hyperlink ref="C10" location="Sheet7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5" t="s">
        <v>1</v>
      </c>
    </row>
    <row r="3" customFormat="false" ht="12.75" hidden="false" customHeight="false" outlineLevel="0" collapsed="false">
      <c r="A3" s="6" t="s">
        <v>11</v>
      </c>
      <c r="B3" s="6" t="s">
        <v>12</v>
      </c>
    </row>
    <row r="4" customFormat="false" ht="13.5" hidden="false" customHeight="false" outlineLevel="0" collapsed="false">
      <c r="A4" s="7" t="s">
        <v>13</v>
      </c>
      <c r="B4" s="8" t="n">
        <f aca="false">TIMEVALUE(LEFT(A4,2)&amp;":"&amp;RIGHT(A4,2))</f>
        <v>0.0951388888888889</v>
      </c>
    </row>
    <row r="5" customFormat="false" ht="13.5" hidden="false" customHeight="false" outlineLevel="0" collapsed="false">
      <c r="A5" s="7" t="s">
        <v>14</v>
      </c>
      <c r="B5" s="8" t="n">
        <f aca="false">TIMEVALUE(LEFT(A5,2)&amp;":"&amp;RIGHT(A5,2))</f>
        <v>0.148611111111111</v>
      </c>
    </row>
    <row r="6" customFormat="false" ht="13.5" hidden="false" customHeight="false" outlineLevel="0" collapsed="false">
      <c r="A6" s="7" t="s">
        <v>15</v>
      </c>
      <c r="B6" s="8" t="n">
        <f aca="false">TIMEVALUE(LEFT(A6,2)&amp;":"&amp;RIGHT(A6,2))</f>
        <v>0.756944444444444</v>
      </c>
    </row>
    <row r="7" customFormat="false" ht="13.5" hidden="false" customHeight="false" outlineLevel="0" collapsed="false">
      <c r="A7" s="7" t="n">
        <v>1159</v>
      </c>
      <c r="B7" s="8" t="n">
        <f aca="false">TIMEVALUE(LEFT(A7,2)&amp;":"&amp;RIGHT(A7,2))</f>
        <v>0.499305555555556</v>
      </c>
    </row>
    <row r="8" customFormat="false" ht="13.5" hidden="false" customHeight="false" outlineLevel="0" collapsed="false">
      <c r="A8" s="7" t="s">
        <v>16</v>
      </c>
      <c r="B8" s="8" t="n">
        <f aca="false">TIMEVALUE(LEFT(A8,2)&amp;":"&amp;RIGHT(A8,2))</f>
        <v>0.0145833333333333</v>
      </c>
    </row>
    <row r="9" customFormat="false" ht="13.5" hidden="false" customHeight="false" outlineLevel="0" collapsed="false">
      <c r="A9" s="7" t="s">
        <v>17</v>
      </c>
      <c r="B9" s="8" t="n">
        <f aca="false">TIMEVALUE(LEFT(A9,2)&amp;":"&amp;RIGHT(A9,2))</f>
        <v>0.0756944444444444</v>
      </c>
    </row>
    <row r="10" customFormat="false" ht="13.5" hidden="false" customHeight="false" outlineLevel="0" collapsed="false">
      <c r="A10" s="7" t="s">
        <v>18</v>
      </c>
      <c r="B10" s="8" t="n">
        <f aca="false">TIMEVALUE(LEFT(A10,2)&amp;":"&amp;RIGHT(A10,2))</f>
        <v>0.208333333333333</v>
      </c>
    </row>
    <row r="11" customFormat="false" ht="13.5" hidden="false" customHeight="false" outlineLevel="0" collapsed="false">
      <c r="A11" s="7" t="s">
        <v>19</v>
      </c>
      <c r="B11" s="8" t="n">
        <f aca="false">TIMEVALUE(LEFT(A11,2)&amp;":"&amp;RIGHT(A11,2))</f>
        <v>0.272916666666667</v>
      </c>
    </row>
    <row r="12" customFormat="false" ht="13.5" hidden="false" customHeight="false" outlineLevel="0" collapsed="false">
      <c r="A12" s="7" t="s">
        <v>20</v>
      </c>
      <c r="B12" s="8" t="n">
        <f aca="false">TIMEVALUE(LEFT(A12,2)&amp;":"&amp;RIGHT(A12,2))</f>
        <v>0.224305555555556</v>
      </c>
    </row>
    <row r="13" customFormat="false" ht="13.5" hidden="false" customHeight="false" outlineLevel="0" collapsed="false">
      <c r="A13" s="7" t="n">
        <v>2218</v>
      </c>
      <c r="B13" s="8" t="n">
        <f aca="false">TIMEVALUE(LEFT(A13,2)&amp;":"&amp;RIGHT(A13,2))</f>
        <v>0.929166666666667</v>
      </c>
    </row>
    <row r="14" customFormat="false" ht="13.5" hidden="false" customHeight="false" outlineLevel="0" collapsed="false">
      <c r="A14" s="7" t="s">
        <v>21</v>
      </c>
      <c r="B14" s="8" t="n">
        <f aca="false">TIMEVALUE(LEFT(A14,2)&amp;":"&amp;RIGHT(A14,2))</f>
        <v>0.629861111111111</v>
      </c>
    </row>
    <row r="15" customFormat="false" ht="13.5" hidden="false" customHeight="false" outlineLevel="0" collapsed="false">
      <c r="A15" s="7" t="s">
        <v>22</v>
      </c>
      <c r="B15" s="8" t="n">
        <f aca="false">TIMEVALUE(LEFT(A15,2)&amp;":"&amp;RIGHT(A15,2))</f>
        <v>0.645833333333333</v>
      </c>
    </row>
    <row r="17" customFormat="false" ht="12.75" hidden="false" customHeight="false" outlineLevel="0" collapsed="false">
      <c r="A17" s="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</cols>
  <sheetData>
    <row r="1" customFormat="false" ht="14.25" hidden="false" customHeight="false" outlineLevel="0" collapsed="false">
      <c r="A1" s="10" t="s">
        <v>3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6" t="s">
        <v>25</v>
      </c>
      <c r="D3" s="6" t="s">
        <v>25</v>
      </c>
    </row>
    <row r="4" customFormat="false" ht="12.75" hidden="false" customHeight="false" outlineLevel="0" collapsed="false">
      <c r="A4" s="11" t="s">
        <v>26</v>
      </c>
      <c r="B4" s="12" t="n">
        <v>0</v>
      </c>
      <c r="C4" s="12" t="n">
        <v>0</v>
      </c>
      <c r="D4" s="12" t="n">
        <v>0</v>
      </c>
    </row>
    <row r="5" customFormat="false" ht="12.75" hidden="false" customHeight="false" outlineLevel="0" collapsed="false">
      <c r="A5" s="11" t="s">
        <v>27</v>
      </c>
      <c r="B5" s="13" t="n">
        <v>0.3125</v>
      </c>
      <c r="C5" s="13" t="n">
        <v>0.3125</v>
      </c>
      <c r="D5" s="13" t="n">
        <v>0.3125</v>
      </c>
    </row>
    <row r="6" customFormat="false" ht="12.75" hidden="false" customHeight="false" outlineLevel="0" collapsed="false">
      <c r="A6" s="11" t="s">
        <v>28</v>
      </c>
      <c r="B6" s="13" t="n">
        <v>0.354166666666667</v>
      </c>
      <c r="C6" s="13" t="n">
        <v>0.354166666666667</v>
      </c>
      <c r="D6" s="13" t="n">
        <v>0.354166666666667</v>
      </c>
    </row>
    <row r="7" customFormat="false" ht="12.75" hidden="false" customHeight="false" outlineLevel="0" collapsed="false">
      <c r="A7" s="11" t="s">
        <v>29</v>
      </c>
      <c r="B7" s="13" t="n">
        <v>0.333333333333333</v>
      </c>
      <c r="C7" s="13" t="n">
        <v>0.333333333333333</v>
      </c>
      <c r="D7" s="13" t="n">
        <v>0.333333333333333</v>
      </c>
    </row>
    <row r="8" customFormat="false" ht="12.75" hidden="false" customHeight="false" outlineLevel="0" collapsed="false">
      <c r="A8" s="11" t="s">
        <v>30</v>
      </c>
      <c r="B8" s="13" t="n">
        <v>0.291666666666667</v>
      </c>
      <c r="C8" s="13" t="n">
        <v>0.291666666666667</v>
      </c>
      <c r="D8" s="13" t="n">
        <v>0.291666666666667</v>
      </c>
    </row>
    <row r="9" customFormat="false" ht="12.75" hidden="false" customHeight="false" outlineLevel="0" collapsed="false">
      <c r="A9" s="11" t="s">
        <v>31</v>
      </c>
      <c r="B9" s="13" t="n">
        <v>0.354166666666667</v>
      </c>
      <c r="C9" s="13" t="n">
        <v>0.354166666666667</v>
      </c>
      <c r="D9" s="13" t="n">
        <v>0.354166666666667</v>
      </c>
    </row>
    <row r="10" customFormat="false" ht="12.75" hidden="false" customHeight="false" outlineLevel="0" collapsed="false">
      <c r="A10" s="11" t="s">
        <v>32</v>
      </c>
      <c r="B10" s="13" t="n">
        <v>0.166666666666667</v>
      </c>
      <c r="C10" s="13" t="n">
        <v>0.166666666666667</v>
      </c>
      <c r="D10" s="13" t="n">
        <v>0.166666666666667</v>
      </c>
    </row>
    <row r="11" customFormat="false" ht="12.75" hidden="false" customHeight="false" outlineLevel="0" collapsed="false">
      <c r="A11" s="14" t="s">
        <v>33</v>
      </c>
      <c r="B11" s="15" t="n">
        <f aca="false">SUM(B4:B10)</f>
        <v>1.8125</v>
      </c>
      <c r="C11" s="16" t="n">
        <f aca="false">SUM(C4:C10)</f>
        <v>1.8125</v>
      </c>
      <c r="D11" s="17" t="n">
        <f aca="false">SUM(D4:D10)</f>
        <v>1.8125</v>
      </c>
    </row>
    <row r="12" customFormat="false" ht="12.75" hidden="false" customHeight="false" outlineLevel="0" collapsed="false">
      <c r="A12" s="18" t="s">
        <v>34</v>
      </c>
      <c r="B12" s="18" t="s">
        <v>35</v>
      </c>
      <c r="C12" s="18" t="s">
        <v>36</v>
      </c>
      <c r="D12" s="1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1" width="11.7"/>
    <col collapsed="false" customWidth="true" hidden="false" outlineLevel="0" max="5" min="3" style="21" width="10.85"/>
    <col collapsed="false" customWidth="true" hidden="false" outlineLevel="0" max="6" min="6" style="21" width="13.28"/>
    <col collapsed="false" customWidth="true" hidden="false" outlineLevel="0" max="9" min="7" style="21" width="11.7"/>
    <col collapsed="false" customWidth="false" hidden="false" outlineLevel="0" max="257" min="10" style="21" width="9.14"/>
  </cols>
  <sheetData>
    <row r="1" customFormat="false" ht="21" hidden="false" customHeight="true" outlineLevel="0" collapsed="false">
      <c r="A1" s="22" t="s">
        <v>3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B3" s="23" t="s">
        <v>39</v>
      </c>
      <c r="C3" s="23"/>
      <c r="D3" s="23"/>
      <c r="E3" s="23"/>
      <c r="F3" s="23"/>
      <c r="G3" s="23"/>
      <c r="H3" s="23"/>
      <c r="I3" s="23"/>
      <c r="J3" s="20"/>
      <c r="K3" s="20"/>
    </row>
    <row r="4" customFormat="false" ht="15.75" hidden="false" customHeight="true" outlineLevel="0" collapsed="false">
      <c r="B4" s="24" t="s">
        <v>40</v>
      </c>
      <c r="C4" s="25" t="s">
        <v>41</v>
      </c>
      <c r="D4" s="25"/>
      <c r="E4" s="26"/>
      <c r="F4" s="27" t="s">
        <v>42</v>
      </c>
      <c r="G4" s="28" t="n">
        <f aca="false">SUM(H9:H15)</f>
        <v>1.8125</v>
      </c>
      <c r="H4" s="28"/>
      <c r="I4" s="29"/>
      <c r="J4" s="20"/>
      <c r="K4" s="20"/>
    </row>
    <row r="5" customFormat="false" ht="15.75" hidden="false" customHeight="true" outlineLevel="0" collapsed="false">
      <c r="B5" s="24" t="s">
        <v>43</v>
      </c>
      <c r="C5" s="25" t="s">
        <v>44</v>
      </c>
      <c r="D5" s="25"/>
      <c r="E5" s="26"/>
      <c r="F5" s="27" t="s">
        <v>45</v>
      </c>
      <c r="G5" s="28" t="n">
        <f aca="false">MIN(G4,Overtime)</f>
        <v>1.66666666666667</v>
      </c>
      <c r="H5" s="28"/>
      <c r="I5" s="29"/>
      <c r="J5" s="20"/>
      <c r="K5" s="20"/>
    </row>
    <row r="6" customFormat="false" ht="15.75" hidden="false" customHeight="true" outlineLevel="0" collapsed="false">
      <c r="B6" s="24" t="s">
        <v>46</v>
      </c>
      <c r="C6" s="30" t="n">
        <v>38142</v>
      </c>
      <c r="D6" s="30"/>
      <c r="E6" s="31"/>
      <c r="F6" s="27" t="s">
        <v>47</v>
      </c>
      <c r="G6" s="28" t="n">
        <f aca="false">G4-G5</f>
        <v>0.145833333333333</v>
      </c>
      <c r="H6" s="28"/>
      <c r="I6" s="29"/>
      <c r="J6" s="20"/>
      <c r="K6" s="20"/>
    </row>
    <row r="7" customFormat="false" ht="12.75" hidden="false" customHeight="false" outlineLevel="0" collapsed="false">
      <c r="B7" s="32"/>
      <c r="C7" s="33"/>
      <c r="D7" s="34"/>
      <c r="E7" s="34"/>
      <c r="F7" s="34"/>
      <c r="G7" s="35"/>
      <c r="H7" s="35"/>
      <c r="I7" s="36"/>
      <c r="J7" s="20"/>
      <c r="K7" s="20"/>
    </row>
    <row r="8" customFormat="false" ht="23.25" hidden="false" customHeight="false" outlineLevel="0" collapsed="false">
      <c r="B8" s="37" t="s">
        <v>48</v>
      </c>
      <c r="C8" s="38" t="s">
        <v>49</v>
      </c>
      <c r="D8" s="39" t="s">
        <v>50</v>
      </c>
      <c r="E8" s="39" t="s">
        <v>51</v>
      </c>
      <c r="F8" s="39" t="s">
        <v>52</v>
      </c>
      <c r="G8" s="39" t="s">
        <v>53</v>
      </c>
      <c r="H8" s="39" t="s">
        <v>54</v>
      </c>
      <c r="I8" s="40" t="s">
        <v>55</v>
      </c>
      <c r="J8" s="20"/>
      <c r="K8" s="20"/>
    </row>
    <row r="9" customFormat="false" ht="15.75" hidden="false" customHeight="true" outlineLevel="0" collapsed="false">
      <c r="B9" s="41" t="n">
        <f aca="false">C9</f>
        <v>38142</v>
      </c>
      <c r="C9" s="42" t="n">
        <f aca="false">IF($C$6="","",$C$6)</f>
        <v>38142</v>
      </c>
      <c r="D9" s="43" t="n">
        <v>0.3125</v>
      </c>
      <c r="E9" s="43" t="n">
        <v>0.5</v>
      </c>
      <c r="F9" s="43" t="n">
        <v>0.583333333333333</v>
      </c>
      <c r="G9" s="43" t="n">
        <v>0.770833333333333</v>
      </c>
      <c r="H9" s="44" t="n">
        <f aca="false">(E9&lt;D9)+E9-D9+(G9&lt;F9)+G9-F9</f>
        <v>0.375</v>
      </c>
      <c r="I9" s="45" t="n">
        <f aca="false">H9</f>
        <v>0.375</v>
      </c>
      <c r="J9" s="20"/>
      <c r="K9" s="20"/>
      <c r="M9" s="46"/>
    </row>
    <row r="10" customFormat="false" ht="15.75" hidden="false" customHeight="true" outlineLevel="0" collapsed="false">
      <c r="B10" s="41" t="n">
        <f aca="false">C10</f>
        <v>38143</v>
      </c>
      <c r="C10" s="42" t="n">
        <f aca="false">IF(C9="","",C9+1)</f>
        <v>38143</v>
      </c>
      <c r="D10" s="43" t="n">
        <v>0.3125</v>
      </c>
      <c r="E10" s="43" t="n">
        <v>0.5</v>
      </c>
      <c r="F10" s="43" t="n">
        <v>0.583333333333333</v>
      </c>
      <c r="G10" s="43" t="n">
        <v>0.729166666666667</v>
      </c>
      <c r="H10" s="44" t="n">
        <f aca="false">(E10&lt;D10)+E10-D10+(G10&lt;F10)+G10-F10</f>
        <v>0.333333333333333</v>
      </c>
      <c r="I10" s="45" t="n">
        <f aca="false">IF(ISERR(I9+H10),"",I9+H10)</f>
        <v>0.708333333333333</v>
      </c>
      <c r="J10" s="20"/>
      <c r="K10" s="20"/>
    </row>
    <row r="11" customFormat="false" ht="15.75" hidden="false" customHeight="true" outlineLevel="0" collapsed="false">
      <c r="B11" s="41" t="n">
        <f aca="false">C11</f>
        <v>38144</v>
      </c>
      <c r="C11" s="42" t="n">
        <f aca="false">IF(C10="","",C10+1)</f>
        <v>38144</v>
      </c>
      <c r="D11" s="43"/>
      <c r="E11" s="43"/>
      <c r="F11" s="43"/>
      <c r="G11" s="43"/>
      <c r="H11" s="44" t="n">
        <f aca="false">(E11&lt;D11)+E11-D11+(G11&lt;F11)+G11-F11</f>
        <v>0</v>
      </c>
      <c r="I11" s="45" t="n">
        <f aca="false">IF(ISERR(I10+H11),"",I10+H11)</f>
        <v>0.708333333333333</v>
      </c>
      <c r="J11" s="20"/>
      <c r="K11" s="20"/>
    </row>
    <row r="12" customFormat="false" ht="15.75" hidden="false" customHeight="true" outlineLevel="0" collapsed="false">
      <c r="B12" s="41" t="n">
        <f aca="false">C12</f>
        <v>38145</v>
      </c>
      <c r="C12" s="42" t="n">
        <f aca="false">IF(C11="","",C11+1)</f>
        <v>38145</v>
      </c>
      <c r="D12" s="43"/>
      <c r="E12" s="43"/>
      <c r="F12" s="43"/>
      <c r="G12" s="43"/>
      <c r="H12" s="44" t="n">
        <f aca="false">(E12&lt;D12)+E12-D12+(G12&lt;F12)+G12-F12</f>
        <v>0</v>
      </c>
      <c r="I12" s="45" t="n">
        <f aca="false">IF(ISERR(I11+H12),"",I11+H12)</f>
        <v>0.708333333333333</v>
      </c>
      <c r="J12" s="20"/>
      <c r="K12" s="20"/>
    </row>
    <row r="13" customFormat="false" ht="15.75" hidden="false" customHeight="true" outlineLevel="0" collapsed="false">
      <c r="B13" s="41" t="n">
        <f aca="false">C13</f>
        <v>38146</v>
      </c>
      <c r="C13" s="42" t="n">
        <f aca="false">IF(C12="","",C12+1)</f>
        <v>38146</v>
      </c>
      <c r="D13" s="43" t="n">
        <v>0.3125</v>
      </c>
      <c r="E13" s="43" t="n">
        <v>0.5</v>
      </c>
      <c r="F13" s="43" t="n">
        <v>0.583333333333333</v>
      </c>
      <c r="G13" s="43" t="n">
        <v>0.729166666666667</v>
      </c>
      <c r="H13" s="44" t="n">
        <f aca="false">(E13&lt;D13)+E13-D13+(G13&lt;F13)+G13-F13</f>
        <v>0.333333333333334</v>
      </c>
      <c r="I13" s="45" t="n">
        <f aca="false">IF(ISERR(I12+H13),"",I12+H13)</f>
        <v>1.04166666666667</v>
      </c>
      <c r="J13" s="20"/>
      <c r="K13" s="20"/>
    </row>
    <row r="14" customFormat="false" ht="15.75" hidden="false" customHeight="true" outlineLevel="0" collapsed="false">
      <c r="B14" s="41" t="n">
        <f aca="false">C14</f>
        <v>38147</v>
      </c>
      <c r="C14" s="42" t="n">
        <f aca="false">IF(C13="","",C13+1)</f>
        <v>38147</v>
      </c>
      <c r="D14" s="43" t="n">
        <v>0.291666666666667</v>
      </c>
      <c r="E14" s="43" t="n">
        <v>0.5</v>
      </c>
      <c r="F14" s="43" t="n">
        <v>0.583333333333333</v>
      </c>
      <c r="G14" s="43" t="n">
        <v>0.729166666666667</v>
      </c>
      <c r="H14" s="44" t="n">
        <f aca="false">(E14&lt;D14)+E14-D14+(G14&lt;F14)+G14-F14</f>
        <v>0.354166666666667</v>
      </c>
      <c r="I14" s="45" t="n">
        <f aca="false">IF(ISERR(I13+H14),"",I13+H14)</f>
        <v>1.39583333333333</v>
      </c>
      <c r="J14" s="20"/>
      <c r="K14" s="20"/>
    </row>
    <row r="15" customFormat="false" ht="15.75" hidden="false" customHeight="true" outlineLevel="0" collapsed="false">
      <c r="B15" s="47" t="n">
        <f aca="false">C15</f>
        <v>38148</v>
      </c>
      <c r="C15" s="48" t="n">
        <f aca="false">IF(C14="","",C14+1)</f>
        <v>38148</v>
      </c>
      <c r="D15" s="49" t="n">
        <v>0.3125</v>
      </c>
      <c r="E15" s="49" t="n">
        <v>0.5</v>
      </c>
      <c r="F15" s="49" t="n">
        <v>0.583333333333333</v>
      </c>
      <c r="G15" s="49" t="n">
        <v>0.8125</v>
      </c>
      <c r="H15" s="50" t="n">
        <f aca="false">(E15&lt;D15)+E15-D15+(G15&lt;F15)+G15-F15</f>
        <v>0.416666666666667</v>
      </c>
      <c r="I15" s="51" t="n">
        <f aca="false">IF(ISERR(I14+H15),"",I14+H15)</f>
        <v>1.8125</v>
      </c>
      <c r="J15" s="20"/>
      <c r="K15" s="20"/>
    </row>
    <row r="16" s="20" customFormat="true" ht="12.75" hidden="false" customHeight="false" outlineLevel="0" collapsed="false"/>
    <row r="17" s="20" customFormat="true" ht="12.75" hidden="false" customHeight="false" outlineLevel="0" collapsed="false">
      <c r="B17" s="52" t="s">
        <v>56</v>
      </c>
      <c r="C17" s="53" t="n">
        <f aca="false">1+TIME(16,0,0)</f>
        <v>1.66666666666667</v>
      </c>
      <c r="E17" s="54"/>
      <c r="F17" s="55"/>
    </row>
    <row r="18" s="20" customFormat="true" ht="12.75" hidden="false" customHeight="false" outlineLevel="0" collapsed="false">
      <c r="E18" s="54"/>
    </row>
    <row r="19" s="20" customFormat="true" ht="12.75" hidden="false" customHeight="false" outlineLevel="0" collapsed="false">
      <c r="E19" s="54"/>
    </row>
    <row r="20" s="20" customFormat="true" ht="12.75" hidden="false" customHeight="false" outlineLevel="0" collapsed="false"/>
    <row r="21" s="20" customFormat="true" ht="12.75" hidden="false" customHeight="false" outlineLevel="0" collapsed="false"/>
    <row r="22" s="20" customFormat="true" ht="12.75" hidden="false" customHeight="false" outlineLevel="0" collapsed="false"/>
    <row r="23" s="20" customFormat="true" ht="12.75" hidden="false" customHeight="false" outlineLevel="0" collapsed="false"/>
  </sheetData>
  <mergeCells count="1">
    <mergeCell ref="B3:I3"/>
  </mergeCells>
  <printOptions headings="false" gridLines="false" gridLinesSet="true" horizontalCentered="true" verticalCentered="false"/>
  <pageMargins left="0.6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4" min="4" style="0" width="9.85"/>
  </cols>
  <sheetData>
    <row r="1" customFormat="false" ht="14.25" hidden="false" customHeight="false" outlineLevel="0" collapsed="false">
      <c r="A1" s="10" t="s">
        <v>6</v>
      </c>
    </row>
    <row r="3" customFormat="false" ht="12.75" hidden="false" customHeight="false" outlineLevel="0" collapsed="false">
      <c r="A3" s="56" t="s">
        <v>57</v>
      </c>
      <c r="B3" s="56" t="s">
        <v>58</v>
      </c>
      <c r="C3" s="56" t="s">
        <v>59</v>
      </c>
      <c r="D3" s="56" t="s">
        <v>59</v>
      </c>
    </row>
    <row r="4" customFormat="false" ht="13.5" hidden="false" customHeight="false" outlineLevel="0" collapsed="false">
      <c r="A4" s="57" t="n">
        <v>37500.2291666667</v>
      </c>
      <c r="B4" s="57" t="n">
        <v>37500.5833333333</v>
      </c>
      <c r="C4" s="58" t="n">
        <f aca="false">B4-A4</f>
        <v>0.354166666666667</v>
      </c>
      <c r="D4" s="59" t="n">
        <f aca="false">MOD(B4-A4,1)</f>
        <v>0.354166666671517</v>
      </c>
    </row>
    <row r="5" customFormat="false" ht="13.5" hidden="false" customHeight="false" outlineLevel="0" collapsed="false">
      <c r="A5" s="57" t="n">
        <v>37500.9166666667</v>
      </c>
      <c r="B5" s="57" t="n">
        <v>37501.25</v>
      </c>
      <c r="C5" s="59" t="n">
        <f aca="false">B5+(B5&lt;A5)-A5</f>
        <v>0.333333333333333</v>
      </c>
      <c r="D5" s="59" t="n">
        <f aca="false">MOD(B5-A5,1)</f>
        <v>0.333333333335759</v>
      </c>
    </row>
    <row r="6" customFormat="false" ht="13.5" hidden="false" customHeight="false" outlineLevel="0" collapsed="false">
      <c r="A6" s="57" t="n">
        <v>37500.9583333333</v>
      </c>
      <c r="B6" s="57" t="n">
        <v>37501.2326388889</v>
      </c>
      <c r="C6" s="59" t="n">
        <f aca="false">B6+(B6&lt;A6)-A6</f>
        <v>0.274305555555556</v>
      </c>
      <c r="D6" s="59" t="n">
        <f aca="false">MOD(B6-A6,1)</f>
        <v>0.274305555554747</v>
      </c>
    </row>
    <row r="7" customFormat="false" ht="13.5" hidden="false" customHeight="false" outlineLevel="0" collapsed="false">
      <c r="A7" s="57" t="n">
        <v>37501.0208333333</v>
      </c>
      <c r="B7" s="57" t="n">
        <v>37501.2152777778</v>
      </c>
      <c r="C7" s="59" t="n">
        <f aca="false">B7+(B7&lt;A7)-A7</f>
        <v>0.194444444444444</v>
      </c>
      <c r="D7" s="59" t="n">
        <f aca="false">MOD(B7-A7,1)</f>
        <v>0.194444444445253</v>
      </c>
    </row>
    <row r="8" customFormat="false" ht="13.5" hidden="false" customHeight="false" outlineLevel="0" collapsed="false">
      <c r="A8" s="57" t="n">
        <v>37501.0416666667</v>
      </c>
      <c r="B8" s="57" t="n">
        <v>37501.1979166667</v>
      </c>
      <c r="C8" s="59" t="n">
        <f aca="false">B8+(B8&lt;A8)-A8</f>
        <v>0.15625</v>
      </c>
      <c r="D8" s="59" t="n">
        <f aca="false">MOD(B8-A8,1)</f>
        <v>0.15625</v>
      </c>
    </row>
    <row r="9" customFormat="false" ht="13.5" hidden="false" customHeight="false" outlineLevel="0" collapsed="false">
      <c r="A9" s="57" t="n">
        <v>37501.5277777778</v>
      </c>
      <c r="B9" s="57" t="n">
        <v>37502.1805555556</v>
      </c>
      <c r="C9" s="59" t="n">
        <f aca="false">B9+(B9&lt;A9)-A9</f>
        <v>0.652777777777778</v>
      </c>
      <c r="D9" s="59" t="n">
        <f aca="false">MOD(B9-A9,1)</f>
        <v>0.652777777773736</v>
      </c>
    </row>
    <row r="10" customFormat="false" ht="13.5" hidden="false" customHeight="false" outlineLevel="0" collapsed="false">
      <c r="A10" s="57" t="n">
        <v>37501.125</v>
      </c>
      <c r="B10" s="57" t="n">
        <v>37501.1631944444</v>
      </c>
      <c r="C10" s="59" t="n">
        <f aca="false">B10+(B10&lt;A10)-A10</f>
        <v>0.0381944444444445</v>
      </c>
      <c r="D10" s="59" t="n">
        <f aca="false">MOD(B10-A10,1)</f>
        <v>0.0381944444452529</v>
      </c>
    </row>
    <row r="11" customFormat="false" ht="13.5" hidden="false" customHeight="false" outlineLevel="0" collapsed="false">
      <c r="A11" s="57" t="n">
        <v>37501.5763888889</v>
      </c>
      <c r="B11" s="57" t="n">
        <v>37502.5416666667</v>
      </c>
      <c r="C11" s="60" t="n">
        <f aca="false">B11+(B11&lt;A11)-A11</f>
        <v>0.965277777777778</v>
      </c>
      <c r="D11" s="59" t="n">
        <f aca="false">MOD(B11-A11,1)</f>
        <v>0.965277777773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3" min="2" style="61" width="10.41"/>
    <col collapsed="false" customWidth="true" hidden="false" outlineLevel="0" max="4" min="4" style="61" width="13.99"/>
    <col collapsed="false" customWidth="true" hidden="false" outlineLevel="0" max="5" min="5" style="61" width="14.14"/>
    <col collapsed="false" customWidth="false" hidden="false" outlineLevel="0" max="6" min="6" style="61" width="9.14"/>
    <col collapsed="false" customWidth="true" hidden="false" outlineLevel="0" max="7" min="7" style="61" width="11.28"/>
    <col collapsed="false" customWidth="true" hidden="false" outlineLevel="0" max="8" min="8" style="61" width="13.56"/>
    <col collapsed="false" customWidth="false" hidden="false" outlineLevel="0" max="257" min="9" style="61" width="9.14"/>
  </cols>
  <sheetData>
    <row r="1" customFormat="false" ht="14.25" hidden="false" customHeight="false" outlineLevel="0" collapsed="false">
      <c r="A1" s="10" t="s">
        <v>7</v>
      </c>
    </row>
    <row r="2" customFormat="false" ht="12.75" hidden="false" customHeight="false" outlineLevel="0" collapsed="false">
      <c r="A2" s="62"/>
      <c r="B2" s="63"/>
      <c r="C2" s="64"/>
      <c r="D2" s="65"/>
      <c r="E2" s="63"/>
      <c r="F2" s="63"/>
      <c r="G2" s="66"/>
    </row>
    <row r="3" customFormat="false" ht="12.75" hidden="false" customHeight="false" outlineLevel="0" collapsed="false">
      <c r="A3" s="67" t="s">
        <v>60</v>
      </c>
      <c r="B3" s="67"/>
      <c r="C3" s="68" t="s">
        <v>35</v>
      </c>
      <c r="D3" s="65"/>
      <c r="E3" s="63"/>
      <c r="F3" s="63"/>
      <c r="G3" s="66"/>
    </row>
    <row r="4" customFormat="false" ht="12.75" hidden="false" customHeight="false" outlineLevel="0" collapsed="false">
      <c r="A4" s="69" t="s">
        <v>61</v>
      </c>
      <c r="B4" s="70" t="n">
        <v>9.25</v>
      </c>
      <c r="C4" s="71" t="n">
        <f aca="false">B4/24</f>
        <v>0.385416666666667</v>
      </c>
      <c r="D4" s="65"/>
      <c r="E4" s="63"/>
      <c r="F4" s="63"/>
      <c r="G4" s="66"/>
    </row>
    <row r="5" customFormat="false" ht="12.75" hidden="false" customHeight="false" outlineLevel="0" collapsed="false">
      <c r="A5" s="69"/>
      <c r="B5" s="70" t="n">
        <v>12.15</v>
      </c>
      <c r="C5" s="71" t="n">
        <f aca="false">B5/24</f>
        <v>0.50625</v>
      </c>
      <c r="D5" s="65"/>
      <c r="E5" s="63"/>
      <c r="F5" s="63"/>
      <c r="G5" s="66"/>
    </row>
    <row r="6" customFormat="false" ht="12.75" hidden="false" customHeight="false" outlineLevel="0" collapsed="false">
      <c r="A6" s="69"/>
      <c r="B6" s="70" t="n">
        <v>6</v>
      </c>
      <c r="C6" s="71" t="n">
        <f aca="false">B6/24</f>
        <v>0.25</v>
      </c>
      <c r="D6" s="65"/>
      <c r="E6" s="63"/>
      <c r="F6" s="63"/>
      <c r="G6" s="66"/>
    </row>
    <row r="7" customFormat="false" ht="12.75" hidden="false" customHeight="false" outlineLevel="0" collapsed="false">
      <c r="A7" s="69"/>
      <c r="B7" s="70" t="n">
        <v>23</v>
      </c>
      <c r="C7" s="71" t="n">
        <f aca="false">B7/24</f>
        <v>0.958333333333333</v>
      </c>
      <c r="D7" s="65"/>
      <c r="E7" s="63"/>
      <c r="F7" s="63"/>
      <c r="G7" s="66"/>
    </row>
    <row r="8" customFormat="false" ht="12.75" hidden="false" customHeight="false" outlineLevel="0" collapsed="false">
      <c r="A8" s="69"/>
      <c r="B8" s="70" t="n">
        <v>5.11</v>
      </c>
      <c r="C8" s="71" t="n">
        <f aca="false">B8/24</f>
        <v>0.212916666666667</v>
      </c>
      <c r="D8" s="65"/>
      <c r="E8" s="63"/>
      <c r="F8" s="63"/>
      <c r="G8" s="66"/>
    </row>
    <row r="9" customFormat="false" ht="13.5" hidden="false" customHeight="false" outlineLevel="0" collapsed="false">
      <c r="A9" s="69" t="s">
        <v>62</v>
      </c>
      <c r="B9" s="70" t="n">
        <v>500</v>
      </c>
      <c r="C9" s="71" t="n">
        <f aca="false">B9/1440</f>
        <v>0.347222222222222</v>
      </c>
      <c r="D9" s="65"/>
      <c r="E9" s="72"/>
      <c r="F9" s="63"/>
      <c r="G9" s="66"/>
    </row>
    <row r="10" customFormat="false" ht="12.75" hidden="false" customHeight="false" outlineLevel="0" collapsed="false">
      <c r="A10" s="69"/>
      <c r="B10" s="70" t="n">
        <v>230</v>
      </c>
      <c r="C10" s="71" t="n">
        <f aca="false">B10/1440</f>
        <v>0.159722222222222</v>
      </c>
      <c r="D10" s="65"/>
      <c r="E10" s="63"/>
      <c r="F10" s="63"/>
      <c r="G10" s="66"/>
    </row>
    <row r="11" customFormat="false" ht="12.75" hidden="false" customHeight="false" outlineLevel="0" collapsed="false">
      <c r="A11" s="69"/>
      <c r="B11" s="70" t="n">
        <v>10</v>
      </c>
      <c r="C11" s="71" t="n">
        <f aca="false">B11/1440</f>
        <v>0.00694444444444444</v>
      </c>
      <c r="D11" s="65"/>
      <c r="E11" s="63"/>
      <c r="F11" s="63"/>
      <c r="G11" s="66"/>
    </row>
    <row r="12" customFormat="false" ht="12.75" hidden="false" customHeight="false" outlineLevel="0" collapsed="false">
      <c r="A12" s="69"/>
      <c r="B12" s="70" t="n">
        <v>630</v>
      </c>
      <c r="C12" s="71" t="n">
        <f aca="false">B12/1440</f>
        <v>0.4375</v>
      </c>
      <c r="D12" s="65"/>
      <c r="E12" s="63"/>
      <c r="F12" s="63"/>
      <c r="G12" s="66"/>
    </row>
    <row r="13" customFormat="false" ht="12.75" hidden="false" customHeight="false" outlineLevel="0" collapsed="false">
      <c r="A13" s="69" t="s">
        <v>63</v>
      </c>
      <c r="B13" s="70" t="n">
        <v>65000</v>
      </c>
      <c r="C13" s="71" t="n">
        <f aca="false">B13/86400</f>
        <v>0.752314814814815</v>
      </c>
      <c r="D13" s="65"/>
      <c r="E13" s="63"/>
      <c r="F13" s="63"/>
      <c r="G13" s="66"/>
    </row>
    <row r="14" customFormat="false" ht="13.5" hidden="false" customHeight="false" outlineLevel="0" collapsed="false">
      <c r="A14" s="69"/>
      <c r="B14" s="70" t="n">
        <v>12500</v>
      </c>
      <c r="C14" s="71" t="n">
        <f aca="false">B14/86400</f>
        <v>0.144675925925926</v>
      </c>
      <c r="D14" s="65"/>
      <c r="E14" s="63"/>
      <c r="F14" s="63"/>
      <c r="G14" s="66"/>
      <c r="H14" s="73"/>
    </row>
    <row r="15" customFormat="false" ht="12.75" hidden="false" customHeight="false" outlineLevel="0" collapsed="false">
      <c r="A15" s="69"/>
      <c r="B15" s="70" t="n">
        <v>60</v>
      </c>
      <c r="C15" s="71" t="n">
        <f aca="false">B15/86400</f>
        <v>0.000694444444444445</v>
      </c>
      <c r="D15" s="65"/>
      <c r="E15" s="63"/>
      <c r="F15" s="63"/>
      <c r="G15" s="66"/>
    </row>
    <row r="16" customFormat="false" ht="12.75" hidden="false" customHeight="false" outlineLevel="0" collapsed="false">
      <c r="A16" s="69"/>
      <c r="B16" s="70" t="n">
        <v>720</v>
      </c>
      <c r="C16" s="71" t="n">
        <f aca="false">B16/86400</f>
        <v>0.00833333333333333</v>
      </c>
      <c r="D16" s="65"/>
      <c r="E16" s="63"/>
      <c r="F16" s="63"/>
      <c r="G16" s="66"/>
    </row>
    <row r="17" customFormat="false" ht="12.75" hidden="false" customHeight="false" outlineLevel="0" collapsed="false">
      <c r="A17" s="62"/>
      <c r="B17" s="63"/>
      <c r="C17" s="64"/>
      <c r="D17" s="65"/>
      <c r="E17" s="63"/>
      <c r="F17" s="63"/>
      <c r="G17" s="66"/>
    </row>
    <row r="18" customFormat="false" ht="12.75" hidden="false" customHeight="false" outlineLevel="0" collapsed="false">
      <c r="A18" s="62"/>
      <c r="B18" s="63"/>
      <c r="C18" s="64"/>
      <c r="D18" s="65"/>
      <c r="E18" s="63"/>
      <c r="F18" s="63"/>
      <c r="G18" s="66"/>
    </row>
    <row r="19" customFormat="false" ht="12.75" hidden="false" customHeight="false" outlineLevel="0" collapsed="false">
      <c r="A19" s="62"/>
      <c r="B19" s="63"/>
      <c r="C19" s="64"/>
      <c r="D19" s="65"/>
      <c r="E19" s="63"/>
      <c r="F19" s="63"/>
      <c r="G19" s="66"/>
    </row>
    <row r="32" customFormat="false" ht="12.75" hidden="false" customHeight="false" outlineLevel="0" collapsed="false">
      <c r="A32" s="62"/>
      <c r="B32" s="63"/>
      <c r="C32" s="64"/>
      <c r="D32" s="65"/>
      <c r="E32" s="63"/>
      <c r="F32" s="63"/>
      <c r="G32" s="66"/>
    </row>
  </sheetData>
  <mergeCells count="4">
    <mergeCell ref="A3:B3"/>
    <mergeCell ref="A4:A8"/>
    <mergeCell ref="A9:A12"/>
    <mergeCell ref="A13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7.99"/>
    <col collapsed="false" customWidth="true" hidden="false" outlineLevel="0" max="3" min="3" style="0" width="19.41"/>
    <col collapsed="false" customWidth="true" hidden="false" outlineLevel="0" max="4" min="4" style="0" width="17.99"/>
    <col collapsed="false" customWidth="true" hidden="false" outlineLevel="0" max="6" min="5" style="0" width="19.28"/>
  </cols>
  <sheetData>
    <row r="1" customFormat="false" ht="14.25" hidden="false" customHeight="false" outlineLevel="0" collapsed="false">
      <c r="A1" s="10" t="s">
        <v>8</v>
      </c>
    </row>
    <row r="3" customFormat="false" ht="12.75" hidden="false" customHeight="false" outlineLevel="0" collapsed="false">
      <c r="A3" s="6" t="s">
        <v>64</v>
      </c>
      <c r="B3" s="6" t="s">
        <v>65</v>
      </c>
      <c r="C3" s="6" t="s">
        <v>35</v>
      </c>
    </row>
    <row r="4" customFormat="false" ht="12.75" hidden="false" customHeight="false" outlineLevel="0" collapsed="false">
      <c r="A4" s="11" t="s">
        <v>66</v>
      </c>
      <c r="B4" s="12" t="n">
        <v>8</v>
      </c>
      <c r="C4" s="74" t="n">
        <f aca="true">NOW()</f>
        <v>46232.9971109405</v>
      </c>
    </row>
    <row r="5" customFormat="false" ht="12.75" hidden="false" customHeight="false" outlineLevel="0" collapsed="false">
      <c r="A5" s="11" t="s">
        <v>67</v>
      </c>
      <c r="B5" s="12"/>
      <c r="C5" s="74" t="n">
        <f aca="false">C$4-$B$4/24</f>
        <v>46232.6637776072</v>
      </c>
    </row>
    <row r="6" customFormat="false" ht="12.75" hidden="false" customHeight="false" outlineLevel="0" collapsed="false">
      <c r="A6" s="11" t="s">
        <v>68</v>
      </c>
      <c r="B6" s="12" t="n">
        <v>9</v>
      </c>
      <c r="C6" s="74" t="n">
        <f aca="false">C$5+$B6/24</f>
        <v>46233.0387776072</v>
      </c>
    </row>
    <row r="7" customFormat="false" ht="12.75" hidden="false" customHeight="false" outlineLevel="0" collapsed="false">
      <c r="A7" s="11" t="s">
        <v>69</v>
      </c>
      <c r="B7" s="12" t="n">
        <v>-5</v>
      </c>
      <c r="C7" s="74" t="n">
        <f aca="false">C$5+$B7/24</f>
        <v>46232.4554442739</v>
      </c>
    </row>
    <row r="8" customFormat="false" ht="12.75" hidden="false" customHeight="false" outlineLevel="0" collapsed="false">
      <c r="A8" s="11" t="s">
        <v>70</v>
      </c>
      <c r="B8" s="12" t="n">
        <v>2</v>
      </c>
      <c r="C8" s="74" t="n">
        <f aca="false">C$5+$B8/24</f>
        <v>46232.7471109405</v>
      </c>
    </row>
    <row r="9" customFormat="false" ht="12.75" hidden="false" customHeight="false" outlineLevel="0" collapsed="false">
      <c r="A9" s="11" t="s">
        <v>71</v>
      </c>
      <c r="B9" s="12" t="n">
        <v>-10</v>
      </c>
      <c r="C9" s="74" t="n">
        <f aca="false">C$5+$B9/24</f>
        <v>46232.2471109405</v>
      </c>
    </row>
    <row r="11" customFormat="false" ht="12.75" hidden="false" customHeight="false" outlineLevel="0" collapsed="false">
      <c r="A11" s="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21.28"/>
    <col collapsed="false" customWidth="true" hidden="false" outlineLevel="0" max="5" min="5" style="0" width="20.85"/>
  </cols>
  <sheetData>
    <row r="1" customFormat="false" ht="14.25" hidden="false" customHeight="false" outlineLevel="0" collapsed="false">
      <c r="A1" s="10" t="s">
        <v>9</v>
      </c>
    </row>
    <row r="3" customFormat="false" ht="12.75" hidden="false" customHeight="false" outlineLevel="0" collapsed="false">
      <c r="A3" s="6" t="s">
        <v>35</v>
      </c>
      <c r="B3" s="6" t="s">
        <v>73</v>
      </c>
      <c r="C3" s="6" t="s">
        <v>74</v>
      </c>
      <c r="D3" s="6" t="s">
        <v>75</v>
      </c>
      <c r="E3" s="6" t="s">
        <v>76</v>
      </c>
    </row>
    <row r="4" customFormat="false" ht="12.75" hidden="false" customHeight="false" outlineLevel="0" collapsed="false">
      <c r="A4" s="75" t="n">
        <v>0.474699074074074</v>
      </c>
      <c r="B4" s="76" t="n">
        <f aca="false">ROUND(A4*1440,0)/1440</f>
        <v>0.475</v>
      </c>
      <c r="C4" s="76" t="n">
        <f aca="false">ROUND(A4*24,0)/24</f>
        <v>0.458333333333333</v>
      </c>
      <c r="D4" s="76" t="n">
        <f aca="false">ROUND(A4*24/0.25,0)*(0.25/24)</f>
        <v>0.479166666666667</v>
      </c>
      <c r="E4" s="76" t="n">
        <f aca="false">ROUND(A4*24/0.5,0)*(0.5/24)</f>
        <v>0.479166666666667</v>
      </c>
    </row>
    <row r="5" customFormat="false" ht="12.75" hidden="false" customHeight="false" outlineLevel="0" collapsed="false">
      <c r="A5" s="75" t="n">
        <v>0.0557986111111111</v>
      </c>
      <c r="B5" s="76" t="n">
        <f aca="false">ROUND(A5*1440,0)/1440</f>
        <v>0.0555555555555556</v>
      </c>
      <c r="C5" s="76" t="n">
        <f aca="false">ROUND(A5*24,0)/24</f>
        <v>0.0416666666666667</v>
      </c>
      <c r="D5" s="76" t="n">
        <f aca="false">ROUND(A5*24/0.25,0)*(0.25/24)</f>
        <v>0.0520833333333333</v>
      </c>
      <c r="E5" s="76" t="n">
        <f aca="false">ROUND(A5*24/0.5,0)*(0.5/24)</f>
        <v>0.0625</v>
      </c>
    </row>
    <row r="6" customFormat="false" ht="12.75" hidden="false" customHeight="false" outlineLevel="0" collapsed="false">
      <c r="A6" s="75" t="n">
        <v>0.636898148148148</v>
      </c>
      <c r="B6" s="76" t="n">
        <f aca="false">ROUND(A6*1440,0)/1440</f>
        <v>0.636805555555556</v>
      </c>
      <c r="C6" s="76" t="n">
        <f aca="false">ROUND(A6*24,0)/24</f>
        <v>0.625</v>
      </c>
      <c r="D6" s="76" t="n">
        <f aca="false">ROUND(A6*24/0.25,0)*(0.25/24)</f>
        <v>0.635416666666667</v>
      </c>
      <c r="E6" s="76" t="n">
        <f aca="false">ROUND(A6*24/0.5,0)*(0.5/24)</f>
        <v>0.645833333333333</v>
      </c>
    </row>
    <row r="7" customFormat="false" ht="12.75" hidden="false" customHeight="false" outlineLevel="0" collapsed="false">
      <c r="A7" s="75" t="n">
        <v>0.217997685185184</v>
      </c>
      <c r="B7" s="76" t="n">
        <f aca="false">ROUND(A7*1440,0)/1440</f>
        <v>0.218055555555556</v>
      </c>
      <c r="C7" s="76" t="n">
        <f aca="false">ROUND(A7*24,0)/24</f>
        <v>0.208333333333333</v>
      </c>
      <c r="D7" s="76" t="n">
        <f aca="false">ROUND(A7*24/0.25,0)*(0.25/24)</f>
        <v>0.21875</v>
      </c>
      <c r="E7" s="76" t="n">
        <f aca="false">ROUND(A7*24/0.5,0)*(0.5/24)</f>
        <v>0.208333333333333</v>
      </c>
    </row>
    <row r="8" customFormat="false" ht="12.75" hidden="false" customHeight="false" outlineLevel="0" collapsed="false">
      <c r="A8" s="75" t="n">
        <v>0.799097222222224</v>
      </c>
      <c r="B8" s="76" t="n">
        <f aca="false">ROUND(A8*1440,0)/1440</f>
        <v>0.799305555555556</v>
      </c>
      <c r="C8" s="76" t="n">
        <f aca="false">ROUND(A8*24,0)/24</f>
        <v>0.791666666666667</v>
      </c>
      <c r="D8" s="76" t="n">
        <f aca="false">ROUND(A8*24/0.25,0)*(0.25/24)</f>
        <v>0.802083333333333</v>
      </c>
      <c r="E8" s="76" t="n">
        <f aca="false">ROUND(A8*24/0.5,0)*(0.5/24)</f>
        <v>0.791666666666667</v>
      </c>
    </row>
    <row r="9" customFormat="false" ht="12.75" hidden="false" customHeight="false" outlineLevel="0" collapsed="false">
      <c r="A9" s="75" t="n">
        <v>0.380196759259259</v>
      </c>
      <c r="B9" s="76" t="n">
        <f aca="false">ROUND(A9*1440,0)/1440</f>
        <v>0.379861111111111</v>
      </c>
      <c r="C9" s="76" t="n">
        <f aca="false">ROUND(A9*24,0)/24</f>
        <v>0.375</v>
      </c>
      <c r="D9" s="76" t="n">
        <f aca="false">ROUND(A9*24/0.25,0)*(0.25/24)</f>
        <v>0.375</v>
      </c>
      <c r="E9" s="76" t="n">
        <f aca="false">ROUND(A9*24/0.5,0)*(0.5/24)</f>
        <v>0.375</v>
      </c>
    </row>
    <row r="10" customFormat="false" ht="12.75" hidden="false" customHeight="false" outlineLevel="0" collapsed="false">
      <c r="A10" s="75" t="n">
        <v>0.961296296296294</v>
      </c>
      <c r="B10" s="76" t="n">
        <f aca="false">ROUND(A10*1440,0)/1440</f>
        <v>0.961111111111111</v>
      </c>
      <c r="C10" s="76" t="n">
        <f aca="false">ROUND(A10*24,0)/24</f>
        <v>0.958333333333333</v>
      </c>
      <c r="D10" s="76" t="n">
        <f aca="false">ROUND(A10*24/0.25,0)*(0.25/24)</f>
        <v>0.958333333333333</v>
      </c>
      <c r="E10" s="76" t="n">
        <f aca="false">ROUND(A10*24/0.5,0)*(0.5/24)</f>
        <v>0.958333333333333</v>
      </c>
    </row>
    <row r="11" customFormat="false" ht="12.75" hidden="false" customHeight="false" outlineLevel="0" collapsed="false">
      <c r="A11" s="75" t="n">
        <v>0.542395833333334</v>
      </c>
      <c r="B11" s="76" t="n">
        <f aca="false">ROUND(A11*1440,0)/1440</f>
        <v>0.542361111111111</v>
      </c>
      <c r="C11" s="76" t="n">
        <f aca="false">ROUND(A11*24,0)/24</f>
        <v>0.541666666666667</v>
      </c>
      <c r="D11" s="76" t="n">
        <f aca="false">ROUND(A11*24/0.25,0)*(0.25/24)</f>
        <v>0.541666666666667</v>
      </c>
      <c r="E11" s="76" t="n">
        <f aca="false">ROUND(A11*24/0.5,0)*(0.5/24)</f>
        <v>0.541666666666667</v>
      </c>
    </row>
    <row r="12" customFormat="false" ht="12.75" hidden="false" customHeight="false" outlineLevel="0" collapsed="false">
      <c r="A12" s="75" t="n">
        <v>0.123495370370374</v>
      </c>
      <c r="B12" s="76" t="n">
        <f aca="false">ROUND(A12*1440,0)/1440</f>
        <v>0.123611111111111</v>
      </c>
      <c r="C12" s="76" t="n">
        <f aca="false">ROUND(A12*24,0)/24</f>
        <v>0.125</v>
      </c>
      <c r="D12" s="76" t="n">
        <f aca="false">ROUND(A12*24/0.25,0)*(0.25/24)</f>
        <v>0.125</v>
      </c>
      <c r="E12" s="76" t="n">
        <f aca="false">ROUND(A12*24/0.5,0)*(0.5/24)</f>
        <v>0.125</v>
      </c>
    </row>
    <row r="13" customFormat="false" ht="12.75" hidden="false" customHeight="false" outlineLevel="0" collapsed="false">
      <c r="A13" s="75" t="n">
        <v>0.704594907407404</v>
      </c>
      <c r="B13" s="76" t="n">
        <f aca="false">ROUND(A13*1440,0)/1440</f>
        <v>0.704861111111111</v>
      </c>
      <c r="C13" s="76" t="n">
        <f aca="false">ROUND(A13*24,0)/24</f>
        <v>0.708333333333333</v>
      </c>
      <c r="D13" s="76" t="n">
        <f aca="false">ROUND(A13*24/0.25,0)*(0.25/24)</f>
        <v>0.708333333333333</v>
      </c>
      <c r="E13" s="76" t="n">
        <f aca="false">ROUND(A13*24/0.5,0)*(0.5/24)</f>
        <v>0.708333333333333</v>
      </c>
    </row>
    <row r="14" customFormat="false" ht="12.75" hidden="false" customHeight="false" outlineLevel="0" collapsed="false">
      <c r="A14" s="75" t="n">
        <v>0.285694444444444</v>
      </c>
      <c r="B14" s="76" t="n">
        <f aca="false">ROUND(A14*1440,0)/1440</f>
        <v>0.285416666666667</v>
      </c>
      <c r="C14" s="76" t="n">
        <f aca="false">ROUND(A14*24,0)/24</f>
        <v>0.291666666666667</v>
      </c>
      <c r="D14" s="76" t="n">
        <f aca="false">ROUND(A14*24/0.25,0)*(0.25/24)</f>
        <v>0.28125</v>
      </c>
      <c r="E14" s="76" t="n">
        <f aca="false">ROUND(A14*24/0.5,0)*(0.5/24)</f>
        <v>0.2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0" t="s">
        <v>77</v>
      </c>
    </row>
    <row r="3" customFormat="false" ht="25.5" hidden="false" customHeight="false" outlineLevel="0" collapsed="false">
      <c r="A3" s="77" t="s">
        <v>49</v>
      </c>
      <c r="B3" s="77" t="s">
        <v>78</v>
      </c>
      <c r="C3" s="77" t="s">
        <v>35</v>
      </c>
      <c r="D3" s="78" t="s">
        <v>79</v>
      </c>
      <c r="E3" s="78" t="s">
        <v>80</v>
      </c>
      <c r="F3" s="78" t="s">
        <v>81</v>
      </c>
      <c r="G3" s="78" t="s">
        <v>82</v>
      </c>
    </row>
    <row r="4" customFormat="false" ht="12.75" hidden="false" customHeight="false" outlineLevel="0" collapsed="false">
      <c r="A4" s="79" t="n">
        <v>37257</v>
      </c>
      <c r="B4" s="80" t="n">
        <v>1.5</v>
      </c>
      <c r="C4" s="81" t="n">
        <v>0.0130208333333333</v>
      </c>
      <c r="D4" s="82" t="n">
        <f aca="false">B4/(C4*24)</f>
        <v>4.8</v>
      </c>
      <c r="E4" s="83" t="n">
        <f aca="false">(C4*60*24)/B4</f>
        <v>12.5</v>
      </c>
      <c r="F4" s="83" t="n">
        <f aca="false">B4</f>
        <v>1.5</v>
      </c>
      <c r="G4" s="84" t="n">
        <f aca="false">C4</f>
        <v>0.0130208333333333</v>
      </c>
    </row>
    <row r="5" customFormat="false" ht="12.75" hidden="false" customHeight="false" outlineLevel="0" collapsed="false">
      <c r="A5" s="79" t="n">
        <f aca="false">A4+1</f>
        <v>37258</v>
      </c>
      <c r="B5" s="80" t="n">
        <v>1.5</v>
      </c>
      <c r="C5" s="81" t="n">
        <v>0.0122685185185185</v>
      </c>
      <c r="D5" s="82" t="n">
        <f aca="false">B5/(C5*24)</f>
        <v>5.09433962264151</v>
      </c>
      <c r="E5" s="83" t="n">
        <f aca="false">(C5*60*24)/B5</f>
        <v>11.7777777777778</v>
      </c>
      <c r="F5" s="83" t="n">
        <f aca="false">F4+B5</f>
        <v>3</v>
      </c>
      <c r="G5" s="84" t="n">
        <f aca="false">G4+C5</f>
        <v>0.0252893518518519</v>
      </c>
    </row>
    <row r="6" customFormat="false" ht="12.75" hidden="false" customHeight="false" outlineLevel="0" collapsed="false">
      <c r="A6" s="79" t="n">
        <f aca="false">A5+1</f>
        <v>37259</v>
      </c>
      <c r="B6" s="80" t="n">
        <v>2</v>
      </c>
      <c r="C6" s="81" t="n">
        <v>0.0149305555555556</v>
      </c>
      <c r="D6" s="82" t="n">
        <f aca="false">B6/(C6*24)</f>
        <v>5.58139534883721</v>
      </c>
      <c r="E6" s="83" t="n">
        <f aca="false">(C6*60*24)/B6</f>
        <v>10.75</v>
      </c>
      <c r="F6" s="83" t="n">
        <f aca="false">F5+B6</f>
        <v>5</v>
      </c>
      <c r="G6" s="84" t="n">
        <f aca="false">G5+C6</f>
        <v>0.0402199074074074</v>
      </c>
    </row>
    <row r="7" customFormat="false" ht="12.75" hidden="false" customHeight="false" outlineLevel="0" collapsed="false">
      <c r="A7" s="79" t="n">
        <f aca="false">A6+1</f>
        <v>37260</v>
      </c>
      <c r="B7" s="80" t="n">
        <v>1.5</v>
      </c>
      <c r="C7" s="81" t="n">
        <v>0.0106481481481482</v>
      </c>
      <c r="D7" s="82" t="n">
        <f aca="false">B7/(C7*24)</f>
        <v>5.8695652173913</v>
      </c>
      <c r="E7" s="83" t="n">
        <f aca="false">(C7*60*24)/B7</f>
        <v>10.2222222222222</v>
      </c>
      <c r="F7" s="83" t="n">
        <f aca="false">F6+B7</f>
        <v>6.5</v>
      </c>
      <c r="G7" s="84" t="n">
        <f aca="false">G6+C7</f>
        <v>0.0508680555555556</v>
      </c>
    </row>
    <row r="8" customFormat="false" ht="12.75" hidden="false" customHeight="false" outlineLevel="0" collapsed="false">
      <c r="A8" s="79" t="n">
        <f aca="false">A7+1</f>
        <v>37261</v>
      </c>
      <c r="B8" s="80" t="n">
        <v>2.4</v>
      </c>
      <c r="C8" s="81" t="n">
        <v>0.0174189814814815</v>
      </c>
      <c r="D8" s="82" t="n">
        <f aca="false">B8/(C8*24)</f>
        <v>5.74086378737542</v>
      </c>
      <c r="E8" s="83" t="n">
        <f aca="false">(C8*60*24)/B8</f>
        <v>10.4513888888889</v>
      </c>
      <c r="F8" s="83" t="n">
        <f aca="false">F7+B8</f>
        <v>8.9</v>
      </c>
      <c r="G8" s="84" t="n">
        <f aca="false">G7+C8</f>
        <v>0.068287037037037</v>
      </c>
    </row>
    <row r="9" customFormat="false" ht="12.75" hidden="false" customHeight="false" outlineLevel="0" collapsed="false">
      <c r="A9" s="79" t="n">
        <f aca="false">A8+1</f>
        <v>37262</v>
      </c>
      <c r="B9" s="80" t="n">
        <v>3</v>
      </c>
      <c r="C9" s="81" t="n">
        <v>0.0215972222222222</v>
      </c>
      <c r="D9" s="82" t="n">
        <f aca="false">B9/(C9*24)</f>
        <v>5.78778135048232</v>
      </c>
      <c r="E9" s="83" t="n">
        <f aca="false">(C9*60*24)/B9</f>
        <v>10.3666666666667</v>
      </c>
      <c r="F9" s="83" t="n">
        <f aca="false">F8+B9</f>
        <v>11.9</v>
      </c>
      <c r="G9" s="84" t="n">
        <f aca="false">G8+C9</f>
        <v>0.0898842592592593</v>
      </c>
    </row>
    <row r="10" customFormat="false" ht="12.75" hidden="false" customHeight="false" outlineLevel="0" collapsed="false">
      <c r="A10" s="79" t="n">
        <f aca="false">A9+1</f>
        <v>37263</v>
      </c>
      <c r="B10" s="80" t="n">
        <v>3.8</v>
      </c>
      <c r="C10" s="81" t="n">
        <v>0.0285416666666667</v>
      </c>
      <c r="D10" s="82" t="n">
        <f aca="false">B10/(C10*24)</f>
        <v>5.54744525547445</v>
      </c>
      <c r="E10" s="83" t="n">
        <f aca="false">(C10*60*24)/B10</f>
        <v>10.8157894736842</v>
      </c>
      <c r="F10" s="83" t="n">
        <f aca="false">F9+B10</f>
        <v>15.7</v>
      </c>
      <c r="G10" s="84" t="n">
        <f aca="false">G9+C10</f>
        <v>0.118425925925926</v>
      </c>
    </row>
    <row r="11" customFormat="false" ht="12.75" hidden="false" customHeight="false" outlineLevel="0" collapsed="false">
      <c r="A11" s="79" t="n">
        <f aca="false">A10+1</f>
        <v>37264</v>
      </c>
      <c r="B11" s="80" t="n">
        <v>5</v>
      </c>
      <c r="C11" s="81" t="n">
        <v>0.0479166666666667</v>
      </c>
      <c r="D11" s="82" t="n">
        <f aca="false">B11/(C11*24)</f>
        <v>4.34782608695652</v>
      </c>
      <c r="E11" s="83" t="n">
        <f aca="false">(C11*60*24)/B11</f>
        <v>13.8</v>
      </c>
      <c r="F11" s="83" t="n">
        <f aca="false">F10+B11</f>
        <v>20.7</v>
      </c>
      <c r="G11" s="84" t="n">
        <f aca="false">G10+C11</f>
        <v>0.166342592592593</v>
      </c>
    </row>
    <row r="12" customFormat="false" ht="12.75" hidden="false" customHeight="false" outlineLevel="0" collapsed="false">
      <c r="A12" s="79" t="n">
        <f aca="false">A11+1</f>
        <v>37265</v>
      </c>
      <c r="B12" s="80" t="n">
        <v>4</v>
      </c>
      <c r="C12" s="81" t="n">
        <v>0.0313657407407407</v>
      </c>
      <c r="D12" s="82" t="n">
        <f aca="false">B12/(C12*24)</f>
        <v>5.31365313653137</v>
      </c>
      <c r="E12" s="83" t="n">
        <f aca="false">(C12*60*24)/B12</f>
        <v>11.2916666666667</v>
      </c>
      <c r="F12" s="83" t="n">
        <f aca="false">F11+B12</f>
        <v>24.7</v>
      </c>
      <c r="G12" s="84" t="n">
        <f aca="false">G11+C12</f>
        <v>0.197708333333333</v>
      </c>
    </row>
    <row r="13" customFormat="false" ht="12.75" hidden="false" customHeight="false" outlineLevel="0" collapsed="false">
      <c r="A13" s="79" t="n">
        <f aca="false">A12+1</f>
        <v>37266</v>
      </c>
      <c r="B13" s="80" t="n">
        <v>3</v>
      </c>
      <c r="C13" s="81" t="n">
        <v>0.0202083333333333</v>
      </c>
      <c r="D13" s="82" t="n">
        <f aca="false">B13/(C13*24)</f>
        <v>6.18556701030928</v>
      </c>
      <c r="E13" s="83" t="n">
        <f aca="false">(C13*60*24)/B13</f>
        <v>9.7</v>
      </c>
      <c r="F13" s="83" t="n">
        <f aca="false">F12+B13</f>
        <v>27.7</v>
      </c>
      <c r="G13" s="84" t="n">
        <f aca="false">G12+C13</f>
        <v>0.217916666666667</v>
      </c>
    </row>
    <row r="14" customFormat="false" ht="12.75" hidden="false" customHeight="false" outlineLevel="0" collapsed="false">
      <c r="A14" s="79" t="n">
        <f aca="false">A13+1</f>
        <v>37267</v>
      </c>
      <c r="B14" s="80" t="n">
        <v>5.5</v>
      </c>
      <c r="C14" s="81" t="n">
        <v>0.0475694444444444</v>
      </c>
      <c r="D14" s="82" t="n">
        <f aca="false">B14/(C14*24)</f>
        <v>4.81751824817518</v>
      </c>
      <c r="E14" s="83" t="n">
        <f aca="false">(C14*60*24)/B14</f>
        <v>12.4545454545455</v>
      </c>
      <c r="F14" s="83" t="n">
        <f aca="false">F13+B14</f>
        <v>33.2</v>
      </c>
      <c r="G14" s="84" t="n">
        <f aca="false">G13+C14</f>
        <v>0.265486111111111</v>
      </c>
    </row>
    <row r="16" customFormat="false" ht="12.75" hidden="false" customHeight="false" outlineLevel="0" collapsed="false">
      <c r="A16" s="9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9:04Z</dcterms:created>
  <dc:creator>user</dc:creator>
  <dc:description/>
  <dc:language>en-US</dc:language>
  <cp:lastModifiedBy>user</cp:lastModifiedBy>
  <dcterms:modified xsi:type="dcterms:W3CDTF">2004-06-21T03:01:57Z</dcterms:modified>
  <cp:revision>0</cp:revision>
  <dc:subject/>
  <dc:title/>
</cp:coreProperties>
</file>