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装备" sheetId="1" state="visible" r:id="rId2"/>
    <sheet name="材料" sheetId="2" state="visible" r:id="rId3"/>
  </sheets>
  <definedNames>
    <definedName function="false" hidden="true" localSheetId="1" name="_xlnm._FilterDatabase" vbProcedure="false">材料!$A$2:$I$2414</definedName>
    <definedName function="false" hidden="true" localSheetId="0" name="_xlnm._FilterDatabase" vbProcedure="false">装备!$A$2:$H$2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装备出入表格</t>
  </si>
  <si>
    <t xml:space="preserve">总盈利：</t>
  </si>
  <si>
    <t xml:space="preserve">日期：</t>
  </si>
  <si>
    <t xml:space="preserve">装备名称：</t>
  </si>
  <si>
    <t xml:space="preserve">收入价格</t>
  </si>
  <si>
    <t xml:space="preserve">卖出价格</t>
  </si>
  <si>
    <t xml:space="preserve">手续费用</t>
  </si>
  <si>
    <t xml:space="preserve">盈利金币</t>
  </si>
  <si>
    <t xml:space="preserve">手续费：</t>
  </si>
  <si>
    <r>
      <rPr>
        <sz val="12"/>
        <rFont val="Noto Sans"/>
        <family val="2"/>
      </rPr>
      <t xml:space="preserve">阿甘左系列</t>
    </r>
    <r>
      <rPr>
        <sz val="12"/>
        <rFont val="宋体"/>
        <family val="0"/>
        <charset val="134"/>
      </rPr>
      <t xml:space="preserve">DNF</t>
    </r>
    <r>
      <rPr>
        <sz val="12"/>
        <rFont val="Noto Sans"/>
        <family val="2"/>
      </rPr>
      <t xml:space="preserve">辅助诚心招代理</t>
    </r>
  </si>
  <si>
    <r>
      <rPr>
        <sz val="12"/>
        <rFont val="Noto Sans"/>
        <family val="2"/>
      </rPr>
      <t xml:space="preserve">拿月卡</t>
    </r>
    <r>
      <rPr>
        <sz val="12"/>
        <rFont val="宋体"/>
        <family val="0"/>
        <charset val="134"/>
      </rPr>
      <t xml:space="preserve">30 50</t>
    </r>
    <r>
      <rPr>
        <sz val="12"/>
        <rFont val="Noto Sans"/>
        <family val="2"/>
      </rPr>
      <t xml:space="preserve">出售 打造全网最稳定辅助 名额有限先到先得</t>
    </r>
  </si>
  <si>
    <r>
      <rPr>
        <sz val="12"/>
        <rFont val="Noto Sans"/>
        <family val="2"/>
      </rPr>
      <t xml:space="preserve">    代理费</t>
    </r>
    <r>
      <rPr>
        <sz val="12"/>
        <rFont val="宋体"/>
        <family val="0"/>
        <charset val="134"/>
      </rPr>
      <t xml:space="preserve">200  </t>
    </r>
    <r>
      <rPr>
        <sz val="12"/>
        <rFont val="Noto Sans"/>
        <family val="2"/>
      </rPr>
      <t xml:space="preserve">只要你有实力 我们欢迎期待您的加入 </t>
    </r>
  </si>
  <si>
    <r>
      <rPr>
        <sz val="12"/>
        <rFont val="Noto Sans"/>
        <family val="2"/>
      </rPr>
      <t xml:space="preserve">唯一代理群∶</t>
    </r>
    <r>
      <rPr>
        <sz val="12"/>
        <rFont val="宋体"/>
        <family val="0"/>
        <charset val="134"/>
      </rPr>
      <t xml:space="preserve">207918450</t>
    </r>
  </si>
  <si>
    <t xml:space="preserve">材料出入表格</t>
  </si>
  <si>
    <t xml:space="preserve">盈利汇总：</t>
  </si>
  <si>
    <t xml:space="preserve">平均价格</t>
  </si>
  <si>
    <t xml:space="preserve">数量</t>
  </si>
  <si>
    <t xml:space="preserve">单个利润</t>
  </si>
  <si>
    <t xml:space="preserve">总利润</t>
  </si>
  <si>
    <t xml:space="preserve">盗贼的口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3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23.74"/>
    <col collapsed="false" customWidth="true" hidden="false" outlineLevel="0" max="6" min="3" style="0" width="12.87"/>
    <col collapsed="false" customWidth="true" hidden="false" outlineLevel="0" max="7" min="7" style="0" width="10.87"/>
    <col collapsed="false" customWidth="true" hidden="false" outlineLevel="0" max="8" min="8" style="0" width="19.99"/>
  </cols>
  <sheetData>
    <row r="1" customFormat="false" ht="24.75" hidden="false" customHeight="true" outlineLevel="0" collapsed="false">
      <c r="C1" s="1" t="s">
        <v>0</v>
      </c>
      <c r="D1" s="1"/>
      <c r="G1" s="2" t="s">
        <v>1</v>
      </c>
      <c r="H1" s="3" t="n">
        <f aca="false">SUM(F3:F9991)</f>
        <v>0</v>
      </c>
    </row>
    <row r="2" s="11" customFormat="true" ht="18.75" hidden="false" customHeight="fals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5" t="s">
        <v>7</v>
      </c>
      <c r="G2" s="9" t="s">
        <v>8</v>
      </c>
      <c r="H2" s="10" t="n">
        <f aca="false">SUM(E3:E9991)</f>
        <v>0</v>
      </c>
      <c r="K2" s="0"/>
      <c r="L2" s="0"/>
    </row>
    <row r="3" customFormat="false" ht="19.5" hidden="false" customHeight="true" outlineLevel="0" collapsed="false">
      <c r="A3" s="12"/>
      <c r="E3" s="13"/>
      <c r="F3" s="14" t="n">
        <f aca="false">D3-C3-E3</f>
        <v>0</v>
      </c>
      <c r="M3" s="15"/>
      <c r="N3" s="16"/>
      <c r="O3" s="16"/>
      <c r="P3" s="16"/>
      <c r="Q3" s="16"/>
      <c r="R3" s="17"/>
      <c r="S3" s="17"/>
    </row>
    <row r="4" customFormat="false" ht="19.5" hidden="false" customHeight="true" outlineLevel="0" collapsed="false">
      <c r="A4" s="18"/>
      <c r="E4" s="14" t="n">
        <f aca="false">D4*0.03</f>
        <v>0</v>
      </c>
      <c r="F4" s="14" t="n">
        <f aca="false">D4-C4-E4</f>
        <v>0</v>
      </c>
      <c r="L4" s="19" t="s">
        <v>9</v>
      </c>
      <c r="M4" s="15"/>
      <c r="O4" s="16"/>
      <c r="P4" s="16"/>
      <c r="Q4" s="16"/>
      <c r="R4" s="17"/>
      <c r="S4" s="17"/>
    </row>
    <row r="5" customFormat="false" ht="19.5" hidden="false" customHeight="true" outlineLevel="0" collapsed="false">
      <c r="E5" s="14" t="n">
        <f aca="false">D5*0.03</f>
        <v>0</v>
      </c>
      <c r="F5" s="14" t="n">
        <f aca="false">D5-C5-E5</f>
        <v>0</v>
      </c>
      <c r="M5" s="15"/>
      <c r="N5" s="16"/>
      <c r="O5" s="16"/>
      <c r="P5" s="16"/>
      <c r="Q5" s="16"/>
      <c r="R5" s="17"/>
      <c r="S5" s="17"/>
    </row>
    <row r="6" customFormat="false" ht="19.5" hidden="false" customHeight="true" outlineLevel="0" collapsed="false">
      <c r="E6" s="14" t="n">
        <f aca="false">D6*0.03</f>
        <v>0</v>
      </c>
      <c r="F6" s="14" t="n">
        <f aca="false">D6-C6-E6</f>
        <v>0</v>
      </c>
      <c r="K6" s="19" t="s">
        <v>10</v>
      </c>
      <c r="M6" s="15"/>
      <c r="N6" s="16"/>
      <c r="O6" s="16"/>
      <c r="P6" s="16"/>
      <c r="Q6" s="16"/>
      <c r="R6" s="17"/>
      <c r="S6" s="17"/>
    </row>
    <row r="7" customFormat="false" ht="19.5" hidden="false" customHeight="true" outlineLevel="0" collapsed="false">
      <c r="E7" s="14" t="n">
        <f aca="false">D7*0.03</f>
        <v>0</v>
      </c>
      <c r="F7" s="14" t="n">
        <f aca="false">D7-C7-E7</f>
        <v>0</v>
      </c>
      <c r="M7" s="15"/>
      <c r="N7" s="16"/>
      <c r="O7" s="16"/>
      <c r="P7" s="16"/>
      <c r="Q7" s="16"/>
      <c r="R7" s="17"/>
      <c r="S7" s="17"/>
    </row>
    <row r="8" customFormat="false" ht="19.5" hidden="false" customHeight="true" outlineLevel="0" collapsed="false">
      <c r="E8" s="14" t="n">
        <f aca="false">D8*0.03</f>
        <v>0</v>
      </c>
      <c r="F8" s="14" t="n">
        <f aca="false">D8-C8-E8</f>
        <v>0</v>
      </c>
      <c r="K8" s="19" t="s">
        <v>11</v>
      </c>
      <c r="M8" s="15"/>
      <c r="N8" s="16"/>
      <c r="O8" s="16"/>
      <c r="P8" s="16"/>
      <c r="Q8" s="16"/>
      <c r="R8" s="17"/>
      <c r="S8" s="17"/>
    </row>
    <row r="9" customFormat="false" ht="19.5" hidden="false" customHeight="true" outlineLevel="0" collapsed="false">
      <c r="E9" s="14" t="n">
        <f aca="false">D9*0.03</f>
        <v>0</v>
      </c>
      <c r="F9" s="14" t="n">
        <f aca="false">D9-C9-E9</f>
        <v>0</v>
      </c>
      <c r="M9" s="15"/>
      <c r="N9" s="15"/>
      <c r="O9" s="15"/>
      <c r="P9" s="15"/>
      <c r="Q9" s="15"/>
    </row>
    <row r="10" customFormat="false" ht="19.5" hidden="false" customHeight="true" outlineLevel="0" collapsed="false">
      <c r="E10" s="14" t="n">
        <f aca="false">D10*0.03</f>
        <v>0</v>
      </c>
      <c r="F10" s="14" t="n">
        <f aca="false">D10-C10-E10</f>
        <v>0</v>
      </c>
      <c r="M10" s="15"/>
      <c r="N10" s="15"/>
      <c r="O10" s="15"/>
      <c r="P10" s="15"/>
      <c r="Q10" s="15"/>
    </row>
    <row r="11" customFormat="false" ht="19.5" hidden="false" customHeight="true" outlineLevel="0" collapsed="false">
      <c r="E11" s="14" t="n">
        <f aca="false">D11*0.03</f>
        <v>0</v>
      </c>
      <c r="F11" s="14" t="n">
        <f aca="false">D11-C11-E11</f>
        <v>0</v>
      </c>
      <c r="N11" s="19" t="s">
        <v>12</v>
      </c>
    </row>
    <row r="12" customFormat="false" ht="19.5" hidden="false" customHeight="true" outlineLevel="0" collapsed="false">
      <c r="E12" s="14" t="n">
        <f aca="false">D12*0.03</f>
        <v>0</v>
      </c>
      <c r="F12" s="14" t="n">
        <f aca="false">D12-C12-E12</f>
        <v>0</v>
      </c>
    </row>
    <row r="13" customFormat="false" ht="19.5" hidden="false" customHeight="true" outlineLevel="0" collapsed="false">
      <c r="E13" s="14" t="n">
        <f aca="false">D13*0.03</f>
        <v>0</v>
      </c>
      <c r="F13" s="14" t="n">
        <f aca="false">D13-C13-E13</f>
        <v>0</v>
      </c>
    </row>
    <row r="14" customFormat="false" ht="19.5" hidden="false" customHeight="true" outlineLevel="0" collapsed="false">
      <c r="E14" s="14" t="n">
        <f aca="false">D14*0.03</f>
        <v>0</v>
      </c>
      <c r="F14" s="14" t="n">
        <f aca="false">D14-C14-E14</f>
        <v>0</v>
      </c>
    </row>
    <row r="15" customFormat="false" ht="19.5" hidden="false" customHeight="true" outlineLevel="0" collapsed="false">
      <c r="E15" s="14" t="n">
        <f aca="false">D15*0.03</f>
        <v>0</v>
      </c>
      <c r="F15" s="14" t="n">
        <f aca="false">D15-C15-E15</f>
        <v>0</v>
      </c>
    </row>
    <row r="16" customFormat="false" ht="19.5" hidden="false" customHeight="true" outlineLevel="0" collapsed="false">
      <c r="E16" s="14" t="n">
        <f aca="false">D16*0.03</f>
        <v>0</v>
      </c>
      <c r="F16" s="14" t="n">
        <f aca="false">D16-C16-E16</f>
        <v>0</v>
      </c>
    </row>
    <row r="17" customFormat="false" ht="19.5" hidden="false" customHeight="true" outlineLevel="0" collapsed="false">
      <c r="E17" s="14" t="n">
        <f aca="false">D17*0.03</f>
        <v>0</v>
      </c>
      <c r="F17" s="14" t="n">
        <f aca="false">D17-C17-E17</f>
        <v>0</v>
      </c>
    </row>
    <row r="18" customFormat="false" ht="19.5" hidden="false" customHeight="true" outlineLevel="0" collapsed="false">
      <c r="E18" s="14" t="n">
        <f aca="false">D18*0.03</f>
        <v>0</v>
      </c>
      <c r="F18" s="14" t="n">
        <f aca="false">D18-C18-E18</f>
        <v>0</v>
      </c>
    </row>
    <row r="19" customFormat="false" ht="19.5" hidden="false" customHeight="true" outlineLevel="0" collapsed="false">
      <c r="E19" s="14" t="n">
        <f aca="false">D19*0.03</f>
        <v>0</v>
      </c>
      <c r="F19" s="14" t="n">
        <f aca="false">D19-C19-E19</f>
        <v>0</v>
      </c>
    </row>
    <row r="20" customFormat="false" ht="19.5" hidden="false" customHeight="true" outlineLevel="0" collapsed="false">
      <c r="E20" s="14" t="n">
        <f aca="false">D20*0.03</f>
        <v>0</v>
      </c>
      <c r="F20" s="14" t="n">
        <f aca="false">D20-C20-E20</f>
        <v>0</v>
      </c>
    </row>
    <row r="21" customFormat="false" ht="19.5" hidden="false" customHeight="true" outlineLevel="0" collapsed="false">
      <c r="E21" s="14" t="n">
        <f aca="false">D21*0.03</f>
        <v>0</v>
      </c>
      <c r="F21" s="14" t="n">
        <f aca="false">D21-C21-E21</f>
        <v>0</v>
      </c>
    </row>
    <row r="22" customFormat="false" ht="19.5" hidden="false" customHeight="true" outlineLevel="0" collapsed="false">
      <c r="E22" s="14" t="n">
        <f aca="false">D22*0.03</f>
        <v>0</v>
      </c>
      <c r="F22" s="14" t="n">
        <f aca="false">D22-C22-E22</f>
        <v>0</v>
      </c>
    </row>
    <row r="23" customFormat="false" ht="19.5" hidden="false" customHeight="true" outlineLevel="0" collapsed="false">
      <c r="E23" s="14" t="n">
        <f aca="false">D23*0.03</f>
        <v>0</v>
      </c>
      <c r="F23" s="14" t="n">
        <f aca="false">D23-C23-E23</f>
        <v>0</v>
      </c>
    </row>
    <row r="24" customFormat="false" ht="19.5" hidden="false" customHeight="true" outlineLevel="0" collapsed="false">
      <c r="E24" s="14" t="n">
        <f aca="false">D24*0.03</f>
        <v>0</v>
      </c>
      <c r="F24" s="14" t="n">
        <f aca="false">D24-C24-E24</f>
        <v>0</v>
      </c>
    </row>
    <row r="25" customFormat="false" ht="19.5" hidden="false" customHeight="true" outlineLevel="0" collapsed="false">
      <c r="E25" s="14" t="n">
        <f aca="false">D25*0.03</f>
        <v>0</v>
      </c>
      <c r="F25" s="14" t="n">
        <f aca="false">D25-C25-E25</f>
        <v>0</v>
      </c>
    </row>
    <row r="26" customFormat="false" ht="19.5" hidden="false" customHeight="true" outlineLevel="0" collapsed="false">
      <c r="E26" s="14" t="n">
        <f aca="false">D26*0.03</f>
        <v>0</v>
      </c>
      <c r="F26" s="14" t="n">
        <f aca="false">D26-C26-E26</f>
        <v>0</v>
      </c>
    </row>
    <row r="27" customFormat="false" ht="19.5" hidden="false" customHeight="true" outlineLevel="0" collapsed="false">
      <c r="E27" s="14" t="n">
        <f aca="false">D27*0.03</f>
        <v>0</v>
      </c>
      <c r="F27" s="14" t="n">
        <f aca="false">D27-C27-E27</f>
        <v>0</v>
      </c>
      <c r="G27" s="20"/>
    </row>
    <row r="28" customFormat="false" ht="19.5" hidden="false" customHeight="true" outlineLevel="0" collapsed="false">
      <c r="E28" s="14" t="n">
        <f aca="false">D28*0.03</f>
        <v>0</v>
      </c>
      <c r="F28" s="14" t="n">
        <f aca="false">D28-C28-E28</f>
        <v>0</v>
      </c>
    </row>
    <row r="29" customFormat="false" ht="19.5" hidden="false" customHeight="true" outlineLevel="0" collapsed="false">
      <c r="E29" s="14" t="n">
        <f aca="false">D29*0.03</f>
        <v>0</v>
      </c>
      <c r="F29" s="14" t="n">
        <f aca="false">D29-C29-E29</f>
        <v>0</v>
      </c>
    </row>
    <row r="30" customFormat="false" ht="19.5" hidden="false" customHeight="true" outlineLevel="0" collapsed="false">
      <c r="E30" s="14" t="n">
        <f aca="false">D30*0.03</f>
        <v>0</v>
      </c>
      <c r="F30" s="14" t="n">
        <f aca="false">D30-C30-E30</f>
        <v>0</v>
      </c>
    </row>
    <row r="31" customFormat="false" ht="19.5" hidden="false" customHeight="true" outlineLevel="0" collapsed="false">
      <c r="E31" s="14" t="n">
        <f aca="false">D31*0.03</f>
        <v>0</v>
      </c>
      <c r="F31" s="14" t="n">
        <f aca="false">D31-C31-E31</f>
        <v>0</v>
      </c>
    </row>
    <row r="32" customFormat="false" ht="19.5" hidden="false" customHeight="true" outlineLevel="0" collapsed="false">
      <c r="E32" s="14" t="n">
        <f aca="false">D32*0.03</f>
        <v>0</v>
      </c>
      <c r="F32" s="14" t="n">
        <f aca="false">D32-C32-E32</f>
        <v>0</v>
      </c>
    </row>
    <row r="33" customFormat="false" ht="19.5" hidden="false" customHeight="true" outlineLevel="0" collapsed="false">
      <c r="E33" s="14" t="n">
        <f aca="false">D33*0.03</f>
        <v>0</v>
      </c>
      <c r="F33" s="14" t="n">
        <f aca="false">D33-C33-E33</f>
        <v>0</v>
      </c>
    </row>
    <row r="34" customFormat="false" ht="19.5" hidden="false" customHeight="true" outlineLevel="0" collapsed="false">
      <c r="E34" s="14" t="n">
        <f aca="false">D34*0.03</f>
        <v>0</v>
      </c>
      <c r="F34" s="14" t="n">
        <f aca="false">D34-C34-E34</f>
        <v>0</v>
      </c>
    </row>
    <row r="35" customFormat="false" ht="19.5" hidden="false" customHeight="true" outlineLevel="0" collapsed="false">
      <c r="E35" s="14" t="n">
        <f aca="false">D35*0.03</f>
        <v>0</v>
      </c>
      <c r="F35" s="14" t="n">
        <f aca="false">D35-C35-E35</f>
        <v>0</v>
      </c>
    </row>
    <row r="36" customFormat="false" ht="19.5" hidden="false" customHeight="true" outlineLevel="0" collapsed="false">
      <c r="E36" s="14" t="n">
        <f aca="false">D36*0.03</f>
        <v>0</v>
      </c>
      <c r="F36" s="14" t="n">
        <f aca="false">D36-C36-E36</f>
        <v>0</v>
      </c>
    </row>
    <row r="37" customFormat="false" ht="19.5" hidden="false" customHeight="true" outlineLevel="0" collapsed="false">
      <c r="E37" s="14" t="n">
        <f aca="false">D37*0.03</f>
        <v>0</v>
      </c>
      <c r="F37" s="14" t="n">
        <f aca="false">D37-C37-E37</f>
        <v>0</v>
      </c>
    </row>
    <row r="38" customFormat="false" ht="19.5" hidden="false" customHeight="true" outlineLevel="0" collapsed="false">
      <c r="E38" s="14" t="n">
        <f aca="false">D38*0.03</f>
        <v>0</v>
      </c>
      <c r="F38" s="14" t="n">
        <f aca="false">D38-C38-E38</f>
        <v>0</v>
      </c>
    </row>
    <row r="39" customFormat="false" ht="19.5" hidden="false" customHeight="true" outlineLevel="0" collapsed="false">
      <c r="E39" s="14" t="n">
        <f aca="false">D39*0.03</f>
        <v>0</v>
      </c>
      <c r="F39" s="14" t="n">
        <f aca="false">D39-C39-E39</f>
        <v>0</v>
      </c>
    </row>
    <row r="40" customFormat="false" ht="19.5" hidden="false" customHeight="true" outlineLevel="0" collapsed="false">
      <c r="E40" s="14" t="n">
        <f aca="false">D40*0.03</f>
        <v>0</v>
      </c>
      <c r="F40" s="14" t="n">
        <f aca="false">D40-C40-E40</f>
        <v>0</v>
      </c>
    </row>
    <row r="41" customFormat="false" ht="19.5" hidden="false" customHeight="true" outlineLevel="0" collapsed="false">
      <c r="E41" s="14" t="n">
        <f aca="false">D41*0.03</f>
        <v>0</v>
      </c>
      <c r="F41" s="14" t="n">
        <f aca="false">D41-C41-E41</f>
        <v>0</v>
      </c>
    </row>
    <row r="42" customFormat="false" ht="19.5" hidden="false" customHeight="true" outlineLevel="0" collapsed="false">
      <c r="E42" s="14" t="n">
        <f aca="false">D42*0.03</f>
        <v>0</v>
      </c>
      <c r="F42" s="14" t="n">
        <f aca="false">D42-C42-E42</f>
        <v>0</v>
      </c>
    </row>
    <row r="43" customFormat="false" ht="19.5" hidden="false" customHeight="true" outlineLevel="0" collapsed="false">
      <c r="E43" s="14" t="n">
        <f aca="false">D43*0.03</f>
        <v>0</v>
      </c>
      <c r="F43" s="14" t="n">
        <f aca="false">D43-C43-E43</f>
        <v>0</v>
      </c>
    </row>
    <row r="44" customFormat="false" ht="19.5" hidden="false" customHeight="true" outlineLevel="0" collapsed="false">
      <c r="E44" s="14" t="n">
        <f aca="false">D44*0.03</f>
        <v>0</v>
      </c>
      <c r="F44" s="14" t="n">
        <f aca="false">D44-C44-E44</f>
        <v>0</v>
      </c>
    </row>
    <row r="45" customFormat="false" ht="19.5" hidden="false" customHeight="true" outlineLevel="0" collapsed="false">
      <c r="E45" s="14" t="n">
        <f aca="false">D45*0.03</f>
        <v>0</v>
      </c>
      <c r="F45" s="14" t="n">
        <f aca="false">D45-C45-E45</f>
        <v>0</v>
      </c>
    </row>
    <row r="46" customFormat="false" ht="19.5" hidden="false" customHeight="true" outlineLevel="0" collapsed="false">
      <c r="E46" s="14" t="n">
        <f aca="false">D46*0.03</f>
        <v>0</v>
      </c>
      <c r="F46" s="14" t="n">
        <f aca="false">D46-C46-E46</f>
        <v>0</v>
      </c>
    </row>
    <row r="47" customFormat="false" ht="19.5" hidden="false" customHeight="true" outlineLevel="0" collapsed="false">
      <c r="E47" s="14" t="n">
        <f aca="false">D47*0.03</f>
        <v>0</v>
      </c>
      <c r="F47" s="14" t="n">
        <f aca="false">D47-C47-E47</f>
        <v>0</v>
      </c>
    </row>
    <row r="48" customFormat="false" ht="19.5" hidden="false" customHeight="true" outlineLevel="0" collapsed="false">
      <c r="E48" s="14" t="n">
        <f aca="false">D48*0.03</f>
        <v>0</v>
      </c>
      <c r="F48" s="14" t="n">
        <f aca="false">D48-C48-E48</f>
        <v>0</v>
      </c>
    </row>
    <row r="49" customFormat="false" ht="19.5" hidden="false" customHeight="true" outlineLevel="0" collapsed="false">
      <c r="E49" s="14" t="n">
        <f aca="false">D49*0.03</f>
        <v>0</v>
      </c>
      <c r="F49" s="14" t="n">
        <f aca="false">D49-C49-E49</f>
        <v>0</v>
      </c>
    </row>
    <row r="50" customFormat="false" ht="19.5" hidden="false" customHeight="true" outlineLevel="0" collapsed="false">
      <c r="E50" s="14" t="n">
        <f aca="false">D50*0.03</f>
        <v>0</v>
      </c>
      <c r="F50" s="14" t="n">
        <f aca="false">D50-C50-E50</f>
        <v>0</v>
      </c>
    </row>
    <row r="51" customFormat="false" ht="19.5" hidden="false" customHeight="true" outlineLevel="0" collapsed="false">
      <c r="E51" s="14" t="n">
        <f aca="false">D51*0.03</f>
        <v>0</v>
      </c>
      <c r="F51" s="14" t="n">
        <f aca="false">D51-C51-E51</f>
        <v>0</v>
      </c>
    </row>
    <row r="52" customFormat="false" ht="19.5" hidden="false" customHeight="true" outlineLevel="0" collapsed="false">
      <c r="E52" s="14" t="n">
        <f aca="false">D52*0.03</f>
        <v>0</v>
      </c>
      <c r="F52" s="14" t="n">
        <f aca="false">D52-C52-E52</f>
        <v>0</v>
      </c>
    </row>
    <row r="53" customFormat="false" ht="19.5" hidden="false" customHeight="true" outlineLevel="0" collapsed="false">
      <c r="E53" s="14" t="n">
        <f aca="false">D53*0.03</f>
        <v>0</v>
      </c>
      <c r="F53" s="14" t="n">
        <f aca="false">D53-C53-E53</f>
        <v>0</v>
      </c>
    </row>
    <row r="54" customFormat="false" ht="19.5" hidden="false" customHeight="true" outlineLevel="0" collapsed="false">
      <c r="E54" s="14" t="n">
        <f aca="false">D54*0.03</f>
        <v>0</v>
      </c>
      <c r="F54" s="14" t="n">
        <f aca="false">D54-C54-E54</f>
        <v>0</v>
      </c>
    </row>
    <row r="55" customFormat="false" ht="19.5" hidden="false" customHeight="true" outlineLevel="0" collapsed="false">
      <c r="E55" s="14" t="n">
        <f aca="false">D55*0.03</f>
        <v>0</v>
      </c>
      <c r="F55" s="14" t="n">
        <f aca="false">D55-C55-E55</f>
        <v>0</v>
      </c>
    </row>
    <row r="56" customFormat="false" ht="19.5" hidden="false" customHeight="true" outlineLevel="0" collapsed="false">
      <c r="E56" s="14" t="n">
        <f aca="false">D56*0.03</f>
        <v>0</v>
      </c>
      <c r="F56" s="14" t="n">
        <f aca="false">D56-C56-E56</f>
        <v>0</v>
      </c>
    </row>
    <row r="57" customFormat="false" ht="19.5" hidden="false" customHeight="true" outlineLevel="0" collapsed="false">
      <c r="E57" s="14" t="n">
        <f aca="false">D57*0.03</f>
        <v>0</v>
      </c>
      <c r="F57" s="14" t="n">
        <f aca="false">D57-C57-E57</f>
        <v>0</v>
      </c>
    </row>
    <row r="58" customFormat="false" ht="19.5" hidden="false" customHeight="true" outlineLevel="0" collapsed="false">
      <c r="E58" s="14" t="n">
        <f aca="false">D58*0.03</f>
        <v>0</v>
      </c>
      <c r="F58" s="14" t="n">
        <f aca="false">D58-C58-E58</f>
        <v>0</v>
      </c>
    </row>
    <row r="59" customFormat="false" ht="19.5" hidden="false" customHeight="true" outlineLevel="0" collapsed="false">
      <c r="E59" s="14" t="n">
        <f aca="false">D59*0.03</f>
        <v>0</v>
      </c>
      <c r="F59" s="14" t="n">
        <f aca="false">D59-C59-E59</f>
        <v>0</v>
      </c>
    </row>
    <row r="60" customFormat="false" ht="19.5" hidden="false" customHeight="true" outlineLevel="0" collapsed="false">
      <c r="E60" s="14" t="n">
        <f aca="false">D60*0.03</f>
        <v>0</v>
      </c>
      <c r="F60" s="14" t="n">
        <f aca="false">D60-C60-E60</f>
        <v>0</v>
      </c>
    </row>
    <row r="61" customFormat="false" ht="19.5" hidden="false" customHeight="true" outlineLevel="0" collapsed="false">
      <c r="E61" s="14" t="n">
        <f aca="false">D61*0.03</f>
        <v>0</v>
      </c>
      <c r="F61" s="14" t="n">
        <f aca="false">D61-C61-E61</f>
        <v>0</v>
      </c>
    </row>
    <row r="62" customFormat="false" ht="19.5" hidden="false" customHeight="true" outlineLevel="0" collapsed="false">
      <c r="E62" s="14" t="n">
        <f aca="false">D62*0.03</f>
        <v>0</v>
      </c>
      <c r="F62" s="14" t="n">
        <f aca="false">D62-C62-E62</f>
        <v>0</v>
      </c>
    </row>
    <row r="63" customFormat="false" ht="19.5" hidden="false" customHeight="true" outlineLevel="0" collapsed="false">
      <c r="E63" s="14" t="n">
        <f aca="false">D63*0.03</f>
        <v>0</v>
      </c>
      <c r="F63" s="14" t="n">
        <f aca="false">D63-C63-E63</f>
        <v>0</v>
      </c>
    </row>
    <row r="64" customFormat="false" ht="19.5" hidden="false" customHeight="true" outlineLevel="0" collapsed="false">
      <c r="E64" s="14" t="n">
        <f aca="false">D64*0.03</f>
        <v>0</v>
      </c>
      <c r="F64" s="14" t="n">
        <f aca="false">D64-C64-E64</f>
        <v>0</v>
      </c>
    </row>
    <row r="65" customFormat="false" ht="14.25" hidden="false" customHeight="false" outlineLevel="0" collapsed="false">
      <c r="E65" s="14" t="n">
        <f aca="false">D65*0.03</f>
        <v>0</v>
      </c>
      <c r="F65" s="14" t="n">
        <f aca="false">D65-C65-E65</f>
        <v>0</v>
      </c>
    </row>
    <row r="66" customFormat="false" ht="14.25" hidden="false" customHeight="false" outlineLevel="0" collapsed="false">
      <c r="E66" s="14" t="n">
        <f aca="false">D66*0.03</f>
        <v>0</v>
      </c>
      <c r="F66" s="14" t="n">
        <f aca="false">D66-C66-E66</f>
        <v>0</v>
      </c>
    </row>
    <row r="67" customFormat="false" ht="14.25" hidden="false" customHeight="false" outlineLevel="0" collapsed="false">
      <c r="E67" s="14" t="n">
        <f aca="false">D67*0.03</f>
        <v>0</v>
      </c>
      <c r="F67" s="14" t="n">
        <f aca="false">D67-C67-E67</f>
        <v>0</v>
      </c>
    </row>
    <row r="68" customFormat="false" ht="14.25" hidden="false" customHeight="false" outlineLevel="0" collapsed="false">
      <c r="E68" s="14" t="n">
        <f aca="false">D68*0.03</f>
        <v>0</v>
      </c>
      <c r="F68" s="14" t="n">
        <f aca="false">D68-C68-E68</f>
        <v>0</v>
      </c>
    </row>
    <row r="69" customFormat="false" ht="14.25" hidden="false" customHeight="false" outlineLevel="0" collapsed="false">
      <c r="E69" s="14" t="n">
        <f aca="false">D69*0.03</f>
        <v>0</v>
      </c>
      <c r="F69" s="14" t="n">
        <f aca="false">D69-C69-E69</f>
        <v>0</v>
      </c>
    </row>
    <row r="70" customFormat="false" ht="14.25" hidden="false" customHeight="false" outlineLevel="0" collapsed="false">
      <c r="E70" s="14" t="n">
        <f aca="false">D70*0.03</f>
        <v>0</v>
      </c>
      <c r="F70" s="14" t="n">
        <f aca="false">D70-C70-E70</f>
        <v>0</v>
      </c>
    </row>
    <row r="71" customFormat="false" ht="14.25" hidden="false" customHeight="false" outlineLevel="0" collapsed="false">
      <c r="E71" s="14" t="n">
        <f aca="false">D71*0.03</f>
        <v>0</v>
      </c>
      <c r="F71" s="14" t="n">
        <f aca="false">D71-C71-E71</f>
        <v>0</v>
      </c>
    </row>
    <row r="72" customFormat="false" ht="14.25" hidden="false" customHeight="false" outlineLevel="0" collapsed="false">
      <c r="E72" s="14" t="n">
        <f aca="false">D72*0.03</f>
        <v>0</v>
      </c>
      <c r="F72" s="14" t="n">
        <f aca="false">D72-C72-E72</f>
        <v>0</v>
      </c>
    </row>
    <row r="73" customFormat="false" ht="14.25" hidden="false" customHeight="false" outlineLevel="0" collapsed="false">
      <c r="E73" s="14" t="n">
        <f aca="false">D73*0.03</f>
        <v>0</v>
      </c>
      <c r="F73" s="14" t="n">
        <f aca="false">D73-C73-E73</f>
        <v>0</v>
      </c>
    </row>
    <row r="74" customFormat="false" ht="14.25" hidden="false" customHeight="false" outlineLevel="0" collapsed="false">
      <c r="E74" s="14" t="n">
        <f aca="false">D74*0.03</f>
        <v>0</v>
      </c>
      <c r="F74" s="14" t="n">
        <f aca="false">D74-C74-E74</f>
        <v>0</v>
      </c>
    </row>
    <row r="75" customFormat="false" ht="14.25" hidden="false" customHeight="false" outlineLevel="0" collapsed="false">
      <c r="E75" s="14" t="n">
        <f aca="false">D75*0.03</f>
        <v>0</v>
      </c>
      <c r="F75" s="14" t="n">
        <f aca="false">D75-C75-E75</f>
        <v>0</v>
      </c>
    </row>
    <row r="76" customFormat="false" ht="14.25" hidden="false" customHeight="false" outlineLevel="0" collapsed="false">
      <c r="E76" s="14" t="n">
        <f aca="false">D76*0.03</f>
        <v>0</v>
      </c>
      <c r="F76" s="14" t="n">
        <f aca="false">D76-C76-E76</f>
        <v>0</v>
      </c>
    </row>
    <row r="77" customFormat="false" ht="14.25" hidden="false" customHeight="false" outlineLevel="0" collapsed="false">
      <c r="E77" s="14" t="n">
        <f aca="false">D77*0.03</f>
        <v>0</v>
      </c>
      <c r="F77" s="14" t="n">
        <f aca="false">D77-C77-E77</f>
        <v>0</v>
      </c>
    </row>
    <row r="78" customFormat="false" ht="14.25" hidden="false" customHeight="false" outlineLevel="0" collapsed="false">
      <c r="E78" s="14" t="n">
        <f aca="false">D78*0.03</f>
        <v>0</v>
      </c>
      <c r="F78" s="14" t="n">
        <f aca="false">D78-C78-E78</f>
        <v>0</v>
      </c>
    </row>
    <row r="79" customFormat="false" ht="14.25" hidden="false" customHeight="false" outlineLevel="0" collapsed="false">
      <c r="E79" s="14" t="n">
        <f aca="false">D79*0.03</f>
        <v>0</v>
      </c>
      <c r="F79" s="14" t="n">
        <f aca="false">D79-C79-E79</f>
        <v>0</v>
      </c>
    </row>
    <row r="80" customFormat="false" ht="14.25" hidden="false" customHeight="false" outlineLevel="0" collapsed="false">
      <c r="E80" s="14" t="n">
        <f aca="false">D80*0.03</f>
        <v>0</v>
      </c>
      <c r="F80" s="14" t="n">
        <f aca="false">D80-C80-E80</f>
        <v>0</v>
      </c>
    </row>
    <row r="81" customFormat="false" ht="14.25" hidden="false" customHeight="false" outlineLevel="0" collapsed="false">
      <c r="E81" s="14" t="n">
        <f aca="false">D81*0.03</f>
        <v>0</v>
      </c>
      <c r="F81" s="14" t="n">
        <f aca="false">D81-C81-E81</f>
        <v>0</v>
      </c>
    </row>
    <row r="82" customFormat="false" ht="14.25" hidden="false" customHeight="false" outlineLevel="0" collapsed="false">
      <c r="E82" s="14" t="n">
        <f aca="false">D82*0.03</f>
        <v>0</v>
      </c>
      <c r="F82" s="14" t="n">
        <f aca="false">D82-C82-E82</f>
        <v>0</v>
      </c>
    </row>
    <row r="83" customFormat="false" ht="14.25" hidden="false" customHeight="false" outlineLevel="0" collapsed="false">
      <c r="E83" s="14" t="n">
        <f aca="false">D83*0.03</f>
        <v>0</v>
      </c>
      <c r="F83" s="14" t="n">
        <f aca="false">D83-C83-E83</f>
        <v>0</v>
      </c>
    </row>
    <row r="84" customFormat="false" ht="14.25" hidden="false" customHeight="false" outlineLevel="0" collapsed="false">
      <c r="E84" s="14" t="n">
        <f aca="false">D84*0.03</f>
        <v>0</v>
      </c>
      <c r="F84" s="14" t="n">
        <f aca="false">D84-C84-E84</f>
        <v>0</v>
      </c>
    </row>
    <row r="85" customFormat="false" ht="14.25" hidden="false" customHeight="false" outlineLevel="0" collapsed="false">
      <c r="E85" s="14" t="n">
        <f aca="false">D85*0.03</f>
        <v>0</v>
      </c>
      <c r="F85" s="14" t="n">
        <f aca="false">D85-C85-E85</f>
        <v>0</v>
      </c>
    </row>
    <row r="86" customFormat="false" ht="14.25" hidden="false" customHeight="false" outlineLevel="0" collapsed="false">
      <c r="E86" s="14" t="n">
        <f aca="false">D86*0.03</f>
        <v>0</v>
      </c>
      <c r="F86" s="14" t="n">
        <f aca="false">D86-C86-E86</f>
        <v>0</v>
      </c>
    </row>
    <row r="87" customFormat="false" ht="14.25" hidden="false" customHeight="false" outlineLevel="0" collapsed="false">
      <c r="E87" s="14" t="n">
        <f aca="false">D87*0.03</f>
        <v>0</v>
      </c>
      <c r="F87" s="14" t="n">
        <f aca="false">D87-C87-E87</f>
        <v>0</v>
      </c>
    </row>
    <row r="88" customFormat="false" ht="14.25" hidden="false" customHeight="false" outlineLevel="0" collapsed="false">
      <c r="E88" s="14" t="n">
        <f aca="false">D88*0.03</f>
        <v>0</v>
      </c>
      <c r="F88" s="14" t="n">
        <f aca="false">D88-C88-E88</f>
        <v>0</v>
      </c>
    </row>
    <row r="89" customFormat="false" ht="14.25" hidden="false" customHeight="false" outlineLevel="0" collapsed="false">
      <c r="E89" s="14" t="n">
        <f aca="false">D89*0.03</f>
        <v>0</v>
      </c>
      <c r="F89" s="14" t="n">
        <f aca="false">D89-C89-E89</f>
        <v>0</v>
      </c>
    </row>
    <row r="90" customFormat="false" ht="14.25" hidden="false" customHeight="false" outlineLevel="0" collapsed="false">
      <c r="E90" s="14" t="n">
        <f aca="false">D90*0.03</f>
        <v>0</v>
      </c>
      <c r="F90" s="14" t="n">
        <f aca="false">D90-C90-E90</f>
        <v>0</v>
      </c>
    </row>
    <row r="91" customFormat="false" ht="14.25" hidden="false" customHeight="false" outlineLevel="0" collapsed="false">
      <c r="E91" s="14" t="n">
        <f aca="false">D91*0.03</f>
        <v>0</v>
      </c>
      <c r="F91" s="14" t="n">
        <f aca="false">D91-C91-E91</f>
        <v>0</v>
      </c>
    </row>
    <row r="92" customFormat="false" ht="14.25" hidden="false" customHeight="false" outlineLevel="0" collapsed="false">
      <c r="E92" s="14" t="n">
        <f aca="false">D92*0.03</f>
        <v>0</v>
      </c>
      <c r="F92" s="14" t="n">
        <f aca="false">D92-C92-E92</f>
        <v>0</v>
      </c>
    </row>
    <row r="93" customFormat="false" ht="14.25" hidden="false" customHeight="false" outlineLevel="0" collapsed="false">
      <c r="E93" s="14" t="n">
        <f aca="false">D93*0.03</f>
        <v>0</v>
      </c>
      <c r="F93" s="14" t="n">
        <f aca="false">D93-C93-E93</f>
        <v>0</v>
      </c>
    </row>
    <row r="94" customFormat="false" ht="14.25" hidden="false" customHeight="false" outlineLevel="0" collapsed="false">
      <c r="E94" s="14" t="n">
        <f aca="false">D94*0.03</f>
        <v>0</v>
      </c>
      <c r="F94" s="14" t="n">
        <f aca="false">D94-C94-E94</f>
        <v>0</v>
      </c>
    </row>
    <row r="95" customFormat="false" ht="14.25" hidden="false" customHeight="false" outlineLevel="0" collapsed="false">
      <c r="E95" s="14" t="n">
        <f aca="false">D95*0.03</f>
        <v>0</v>
      </c>
      <c r="F95" s="14" t="n">
        <f aca="false">D95-C95-E95</f>
        <v>0</v>
      </c>
    </row>
    <row r="96" customFormat="false" ht="14.25" hidden="false" customHeight="false" outlineLevel="0" collapsed="false">
      <c r="E96" s="14" t="n">
        <f aca="false">D96*0.03</f>
        <v>0</v>
      </c>
      <c r="F96" s="14" t="n">
        <f aca="false">D96-C96-E96</f>
        <v>0</v>
      </c>
    </row>
    <row r="97" customFormat="false" ht="14.25" hidden="false" customHeight="false" outlineLevel="0" collapsed="false">
      <c r="E97" s="14" t="n">
        <f aca="false">D97*0.03</f>
        <v>0</v>
      </c>
      <c r="F97" s="14" t="n">
        <f aca="false">D97-C97-E97</f>
        <v>0</v>
      </c>
    </row>
    <row r="98" customFormat="false" ht="14.25" hidden="false" customHeight="false" outlineLevel="0" collapsed="false">
      <c r="E98" s="14" t="n">
        <f aca="false">D98*0.03</f>
        <v>0</v>
      </c>
      <c r="F98" s="14" t="n">
        <f aca="false">D98-C98-E98</f>
        <v>0</v>
      </c>
    </row>
    <row r="99" customFormat="false" ht="14.25" hidden="false" customHeight="false" outlineLevel="0" collapsed="false">
      <c r="E99" s="14" t="n">
        <f aca="false">D99*0.03</f>
        <v>0</v>
      </c>
      <c r="F99" s="14" t="n">
        <f aca="false">D99-C99-E99</f>
        <v>0</v>
      </c>
    </row>
    <row r="100" customFormat="false" ht="14.25" hidden="false" customHeight="false" outlineLevel="0" collapsed="false">
      <c r="E100" s="14" t="n">
        <f aca="false">D100*0.03</f>
        <v>0</v>
      </c>
      <c r="F100" s="14" t="n">
        <f aca="false">D100-C100-E100</f>
        <v>0</v>
      </c>
    </row>
    <row r="101" customFormat="false" ht="14.25" hidden="false" customHeight="false" outlineLevel="0" collapsed="false">
      <c r="E101" s="14" t="n">
        <f aca="false">D101*0.03</f>
        <v>0</v>
      </c>
      <c r="F101" s="14" t="n">
        <f aca="false">D101-C101-E101</f>
        <v>0</v>
      </c>
    </row>
    <row r="102" customFormat="false" ht="14.25" hidden="false" customHeight="false" outlineLevel="0" collapsed="false">
      <c r="E102" s="14" t="n">
        <f aca="false">D102*0.03</f>
        <v>0</v>
      </c>
      <c r="F102" s="14" t="n">
        <f aca="false">D102-C102-E102</f>
        <v>0</v>
      </c>
    </row>
    <row r="103" customFormat="false" ht="14.25" hidden="false" customHeight="false" outlineLevel="0" collapsed="false">
      <c r="E103" s="14" t="n">
        <f aca="false">D103*0.03</f>
        <v>0</v>
      </c>
      <c r="F103" s="14" t="n">
        <f aca="false">D103-C103-E103</f>
        <v>0</v>
      </c>
    </row>
    <row r="104" customFormat="false" ht="14.25" hidden="false" customHeight="false" outlineLevel="0" collapsed="false">
      <c r="E104" s="14" t="n">
        <f aca="false">D104*0.03</f>
        <v>0</v>
      </c>
      <c r="F104" s="14" t="n">
        <f aca="false">D104-C104-E104</f>
        <v>0</v>
      </c>
    </row>
    <row r="105" customFormat="false" ht="14.25" hidden="false" customHeight="false" outlineLevel="0" collapsed="false">
      <c r="E105" s="14" t="n">
        <f aca="false">D105*0.03</f>
        <v>0</v>
      </c>
      <c r="F105" s="14" t="n">
        <f aca="false">D105-C105-E105</f>
        <v>0</v>
      </c>
    </row>
    <row r="106" customFormat="false" ht="14.25" hidden="false" customHeight="false" outlineLevel="0" collapsed="false">
      <c r="E106" s="14" t="n">
        <f aca="false">D106*0.03</f>
        <v>0</v>
      </c>
      <c r="F106" s="14" t="n">
        <f aca="false">D106-C106-E106</f>
        <v>0</v>
      </c>
    </row>
    <row r="107" customFormat="false" ht="14.25" hidden="false" customHeight="false" outlineLevel="0" collapsed="false">
      <c r="E107" s="14" t="n">
        <f aca="false">D107*0.03</f>
        <v>0</v>
      </c>
      <c r="F107" s="14" t="n">
        <f aca="false">D107-C107-E107</f>
        <v>0</v>
      </c>
    </row>
    <row r="108" customFormat="false" ht="14.25" hidden="false" customHeight="false" outlineLevel="0" collapsed="false">
      <c r="E108" s="14" t="n">
        <f aca="false">D108*0.03</f>
        <v>0</v>
      </c>
      <c r="F108" s="14" t="n">
        <f aca="false">D108-C108-E108</f>
        <v>0</v>
      </c>
    </row>
    <row r="109" customFormat="false" ht="14.25" hidden="false" customHeight="false" outlineLevel="0" collapsed="false">
      <c r="E109" s="14" t="n">
        <f aca="false">D109*0.03</f>
        <v>0</v>
      </c>
      <c r="F109" s="14" t="n">
        <f aca="false">D109-C109-E109</f>
        <v>0</v>
      </c>
    </row>
    <row r="110" customFormat="false" ht="14.25" hidden="false" customHeight="false" outlineLevel="0" collapsed="false">
      <c r="E110" s="14" t="n">
        <f aca="false">D110*0.03</f>
        <v>0</v>
      </c>
      <c r="F110" s="14" t="n">
        <f aca="false">D110-C110-E110</f>
        <v>0</v>
      </c>
    </row>
    <row r="111" customFormat="false" ht="14.25" hidden="false" customHeight="false" outlineLevel="0" collapsed="false">
      <c r="E111" s="14" t="n">
        <f aca="false">D111*0.03</f>
        <v>0</v>
      </c>
      <c r="F111" s="14" t="n">
        <f aca="false">D111-C111-E111</f>
        <v>0</v>
      </c>
    </row>
    <row r="112" customFormat="false" ht="14.25" hidden="false" customHeight="false" outlineLevel="0" collapsed="false">
      <c r="E112" s="14" t="n">
        <f aca="false">D112*0.03</f>
        <v>0</v>
      </c>
      <c r="F112" s="14" t="n">
        <f aca="false">D112-C112-E112</f>
        <v>0</v>
      </c>
    </row>
    <row r="113" customFormat="false" ht="14.25" hidden="false" customHeight="false" outlineLevel="0" collapsed="false">
      <c r="E113" s="14" t="n">
        <f aca="false">D113*0.03</f>
        <v>0</v>
      </c>
      <c r="F113" s="14" t="n">
        <f aca="false">D113-C113-E113</f>
        <v>0</v>
      </c>
    </row>
    <row r="114" customFormat="false" ht="14.25" hidden="false" customHeight="false" outlineLevel="0" collapsed="false">
      <c r="E114" s="14" t="n">
        <f aca="false">D114*0.03</f>
        <v>0</v>
      </c>
      <c r="F114" s="14" t="n">
        <f aca="false">D114-C114-E114</f>
        <v>0</v>
      </c>
    </row>
    <row r="115" customFormat="false" ht="14.25" hidden="false" customHeight="false" outlineLevel="0" collapsed="false">
      <c r="E115" s="14" t="n">
        <f aca="false">D115*0.03</f>
        <v>0</v>
      </c>
      <c r="F115" s="14" t="n">
        <f aca="false">D115-C115-E115</f>
        <v>0</v>
      </c>
    </row>
    <row r="116" customFormat="false" ht="14.25" hidden="false" customHeight="false" outlineLevel="0" collapsed="false">
      <c r="E116" s="14" t="n">
        <f aca="false">D116*0.03</f>
        <v>0</v>
      </c>
      <c r="F116" s="14" t="n">
        <f aca="false">D116-C116-E116</f>
        <v>0</v>
      </c>
    </row>
    <row r="117" customFormat="false" ht="14.25" hidden="false" customHeight="false" outlineLevel="0" collapsed="false">
      <c r="E117" s="14" t="n">
        <f aca="false">D117*0.03</f>
        <v>0</v>
      </c>
      <c r="F117" s="14" t="n">
        <f aca="false">D117-C117-E117</f>
        <v>0</v>
      </c>
    </row>
    <row r="118" customFormat="false" ht="14.25" hidden="false" customHeight="false" outlineLevel="0" collapsed="false">
      <c r="E118" s="14" t="n">
        <f aca="false">D118*0.03</f>
        <v>0</v>
      </c>
      <c r="F118" s="14" t="n">
        <f aca="false">D118-C118-E118</f>
        <v>0</v>
      </c>
    </row>
    <row r="119" customFormat="false" ht="14.25" hidden="false" customHeight="false" outlineLevel="0" collapsed="false">
      <c r="E119" s="14" t="n">
        <f aca="false">D119*0.03</f>
        <v>0</v>
      </c>
      <c r="F119" s="14" t="n">
        <f aca="false">D119-C119-E119</f>
        <v>0</v>
      </c>
    </row>
    <row r="120" customFormat="false" ht="14.25" hidden="false" customHeight="false" outlineLevel="0" collapsed="false">
      <c r="E120" s="14" t="n">
        <f aca="false">D120*0.03</f>
        <v>0</v>
      </c>
      <c r="F120" s="14" t="n">
        <f aca="false">D120-C120-E120</f>
        <v>0</v>
      </c>
    </row>
    <row r="121" customFormat="false" ht="14.25" hidden="false" customHeight="false" outlineLevel="0" collapsed="false">
      <c r="E121" s="14" t="n">
        <f aca="false">D121*0.03</f>
        <v>0</v>
      </c>
      <c r="F121" s="14" t="n">
        <f aca="false">D121-C121-E121</f>
        <v>0</v>
      </c>
    </row>
    <row r="122" customFormat="false" ht="14.25" hidden="false" customHeight="false" outlineLevel="0" collapsed="false">
      <c r="E122" s="14" t="n">
        <f aca="false">D122*0.03</f>
        <v>0</v>
      </c>
      <c r="F122" s="14" t="n">
        <f aca="false">D122-C122-E122</f>
        <v>0</v>
      </c>
    </row>
    <row r="123" customFormat="false" ht="14.25" hidden="false" customHeight="false" outlineLevel="0" collapsed="false">
      <c r="E123" s="14" t="n">
        <f aca="false">D123*0.03</f>
        <v>0</v>
      </c>
      <c r="F123" s="14" t="n">
        <f aca="false">D123-C123-E123</f>
        <v>0</v>
      </c>
    </row>
    <row r="124" customFormat="false" ht="14.25" hidden="false" customHeight="false" outlineLevel="0" collapsed="false">
      <c r="E124" s="14" t="n">
        <f aca="false">D124*0.03</f>
        <v>0</v>
      </c>
      <c r="F124" s="14" t="n">
        <f aca="false">D124-C124-E124</f>
        <v>0</v>
      </c>
    </row>
    <row r="125" customFormat="false" ht="14.25" hidden="false" customHeight="false" outlineLevel="0" collapsed="false">
      <c r="E125" s="14" t="n">
        <f aca="false">D125*0.03</f>
        <v>0</v>
      </c>
      <c r="F125" s="14" t="n">
        <f aca="false">D125-C125-E125</f>
        <v>0</v>
      </c>
    </row>
    <row r="126" customFormat="false" ht="14.25" hidden="false" customHeight="false" outlineLevel="0" collapsed="false">
      <c r="E126" s="14" t="n">
        <f aca="false">D126*0.03</f>
        <v>0</v>
      </c>
      <c r="F126" s="14" t="n">
        <f aca="false">D126-C126-E126</f>
        <v>0</v>
      </c>
    </row>
    <row r="127" customFormat="false" ht="14.25" hidden="false" customHeight="false" outlineLevel="0" collapsed="false">
      <c r="E127" s="14" t="n">
        <f aca="false">D127*0.03</f>
        <v>0</v>
      </c>
      <c r="F127" s="14" t="n">
        <f aca="false">D127-C127-E127</f>
        <v>0</v>
      </c>
    </row>
    <row r="128" customFormat="false" ht="14.25" hidden="false" customHeight="false" outlineLevel="0" collapsed="false">
      <c r="E128" s="14" t="n">
        <f aca="false">D128*0.03</f>
        <v>0</v>
      </c>
      <c r="F128" s="14" t="n">
        <f aca="false">D128-C128-E128</f>
        <v>0</v>
      </c>
    </row>
    <row r="129" customFormat="false" ht="14.25" hidden="false" customHeight="false" outlineLevel="0" collapsed="false">
      <c r="E129" s="14" t="n">
        <f aca="false">D129*0.03</f>
        <v>0</v>
      </c>
      <c r="F129" s="14" t="n">
        <f aca="false">D129-C129-E129</f>
        <v>0</v>
      </c>
    </row>
    <row r="130" customFormat="false" ht="14.25" hidden="false" customHeight="false" outlineLevel="0" collapsed="false">
      <c r="E130" s="14" t="n">
        <f aca="false">D130*0.03</f>
        <v>0</v>
      </c>
      <c r="F130" s="14" t="n">
        <f aca="false">D130-C130-E130</f>
        <v>0</v>
      </c>
    </row>
    <row r="131" customFormat="false" ht="14.25" hidden="false" customHeight="false" outlineLevel="0" collapsed="false">
      <c r="E131" s="14" t="n">
        <f aca="false">D131*0.03</f>
        <v>0</v>
      </c>
      <c r="F131" s="14" t="n">
        <f aca="false">D131-C131-E131</f>
        <v>0</v>
      </c>
    </row>
    <row r="132" customFormat="false" ht="14.25" hidden="false" customHeight="false" outlineLevel="0" collapsed="false">
      <c r="E132" s="14" t="n">
        <f aca="false">D132*0.03</f>
        <v>0</v>
      </c>
      <c r="F132" s="14" t="n">
        <f aca="false">D132-C132-E132</f>
        <v>0</v>
      </c>
    </row>
    <row r="133" customFormat="false" ht="14.25" hidden="false" customHeight="false" outlineLevel="0" collapsed="false">
      <c r="E133" s="14" t="n">
        <f aca="false">D133*0.03</f>
        <v>0</v>
      </c>
      <c r="F133" s="14" t="n">
        <f aca="false">D133-C133-E133</f>
        <v>0</v>
      </c>
    </row>
    <row r="134" customFormat="false" ht="14.25" hidden="false" customHeight="false" outlineLevel="0" collapsed="false">
      <c r="E134" s="14" t="n">
        <f aca="false">D134*0.03</f>
        <v>0</v>
      </c>
      <c r="F134" s="14" t="n">
        <f aca="false">D134-C134-E134</f>
        <v>0</v>
      </c>
    </row>
    <row r="135" customFormat="false" ht="14.25" hidden="false" customHeight="false" outlineLevel="0" collapsed="false">
      <c r="E135" s="14" t="n">
        <f aca="false">D135*0.03</f>
        <v>0</v>
      </c>
      <c r="F135" s="14" t="n">
        <f aca="false">D135-C135-E135</f>
        <v>0</v>
      </c>
    </row>
    <row r="136" customFormat="false" ht="14.25" hidden="false" customHeight="false" outlineLevel="0" collapsed="false">
      <c r="E136" s="14" t="n">
        <f aca="false">D136*0.03</f>
        <v>0</v>
      </c>
      <c r="F136" s="14" t="n">
        <f aca="false">D136-C136-E136</f>
        <v>0</v>
      </c>
    </row>
    <row r="137" customFormat="false" ht="14.25" hidden="false" customHeight="false" outlineLevel="0" collapsed="false">
      <c r="E137" s="14" t="n">
        <f aca="false">D137*0.03</f>
        <v>0</v>
      </c>
      <c r="F137" s="14" t="n">
        <f aca="false">D137-C137-E137</f>
        <v>0</v>
      </c>
    </row>
    <row r="138" customFormat="false" ht="14.25" hidden="false" customHeight="false" outlineLevel="0" collapsed="false">
      <c r="E138" s="14" t="n">
        <f aca="false">D138*0.03</f>
        <v>0</v>
      </c>
      <c r="F138" s="14" t="n">
        <f aca="false">D138-C138-E138</f>
        <v>0</v>
      </c>
    </row>
    <row r="139" customFormat="false" ht="14.25" hidden="false" customHeight="false" outlineLevel="0" collapsed="false">
      <c r="E139" s="14" t="n">
        <f aca="false">D139*0.03</f>
        <v>0</v>
      </c>
      <c r="F139" s="14" t="n">
        <f aca="false">D139-C139-E139</f>
        <v>0</v>
      </c>
    </row>
    <row r="140" customFormat="false" ht="14.25" hidden="false" customHeight="false" outlineLevel="0" collapsed="false">
      <c r="E140" s="14" t="n">
        <f aca="false">D140*0.03</f>
        <v>0</v>
      </c>
      <c r="F140" s="14" t="n">
        <f aca="false">D140-C140-E140</f>
        <v>0</v>
      </c>
    </row>
    <row r="141" customFormat="false" ht="14.25" hidden="false" customHeight="false" outlineLevel="0" collapsed="false">
      <c r="E141" s="14" t="n">
        <f aca="false">D141*0.03</f>
        <v>0</v>
      </c>
      <c r="F141" s="14" t="n">
        <f aca="false">D141-C141-E141</f>
        <v>0</v>
      </c>
    </row>
    <row r="142" customFormat="false" ht="14.25" hidden="false" customHeight="false" outlineLevel="0" collapsed="false">
      <c r="E142" s="14" t="n">
        <f aca="false">D142*0.03</f>
        <v>0</v>
      </c>
      <c r="F142" s="14" t="n">
        <f aca="false">D142-C142-E142</f>
        <v>0</v>
      </c>
    </row>
    <row r="143" customFormat="false" ht="14.25" hidden="false" customHeight="false" outlineLevel="0" collapsed="false">
      <c r="E143" s="14" t="n">
        <f aca="false">D143*0.03</f>
        <v>0</v>
      </c>
      <c r="F143" s="14" t="n">
        <f aca="false">D143-C143-E143</f>
        <v>0</v>
      </c>
    </row>
    <row r="144" customFormat="false" ht="14.25" hidden="false" customHeight="false" outlineLevel="0" collapsed="false">
      <c r="E144" s="14" t="n">
        <f aca="false">D144*0.03</f>
        <v>0</v>
      </c>
      <c r="F144" s="14" t="n">
        <f aca="false">D144-C144-E144</f>
        <v>0</v>
      </c>
    </row>
    <row r="145" customFormat="false" ht="14.25" hidden="false" customHeight="false" outlineLevel="0" collapsed="false">
      <c r="E145" s="14" t="n">
        <f aca="false">D145*0.03</f>
        <v>0</v>
      </c>
      <c r="F145" s="14" t="n">
        <f aca="false">D145-C145-E145</f>
        <v>0</v>
      </c>
    </row>
    <row r="146" customFormat="false" ht="14.25" hidden="false" customHeight="false" outlineLevel="0" collapsed="false">
      <c r="E146" s="14" t="n">
        <f aca="false">D146*0.03</f>
        <v>0</v>
      </c>
      <c r="F146" s="14" t="n">
        <f aca="false">D146-C146-E146</f>
        <v>0</v>
      </c>
    </row>
    <row r="147" customFormat="false" ht="14.25" hidden="false" customHeight="false" outlineLevel="0" collapsed="false">
      <c r="E147" s="14" t="n">
        <f aca="false">D147*0.03</f>
        <v>0</v>
      </c>
      <c r="F147" s="14" t="n">
        <f aca="false">D147-C147-E147</f>
        <v>0</v>
      </c>
    </row>
    <row r="148" customFormat="false" ht="14.25" hidden="false" customHeight="false" outlineLevel="0" collapsed="false">
      <c r="E148" s="14" t="n">
        <f aca="false">D148*0.03</f>
        <v>0</v>
      </c>
      <c r="F148" s="14" t="n">
        <f aca="false">D148-C148-E148</f>
        <v>0</v>
      </c>
    </row>
    <row r="149" customFormat="false" ht="14.25" hidden="false" customHeight="false" outlineLevel="0" collapsed="false">
      <c r="E149" s="14" t="n">
        <f aca="false">D149*0.03</f>
        <v>0</v>
      </c>
      <c r="F149" s="14" t="n">
        <f aca="false">D149-C149-E149</f>
        <v>0</v>
      </c>
    </row>
    <row r="150" customFormat="false" ht="14.25" hidden="false" customHeight="false" outlineLevel="0" collapsed="false">
      <c r="E150" s="14" t="n">
        <f aca="false">D150*0.03</f>
        <v>0</v>
      </c>
      <c r="F150" s="14" t="n">
        <f aca="false">D150-C150-E150</f>
        <v>0</v>
      </c>
    </row>
    <row r="151" customFormat="false" ht="14.25" hidden="false" customHeight="false" outlineLevel="0" collapsed="false">
      <c r="E151" s="14" t="n">
        <f aca="false">D151*0.03</f>
        <v>0</v>
      </c>
      <c r="F151" s="14" t="n">
        <f aca="false">D151-C151-E151</f>
        <v>0</v>
      </c>
    </row>
    <row r="152" customFormat="false" ht="14.25" hidden="false" customHeight="false" outlineLevel="0" collapsed="false">
      <c r="E152" s="14" t="n">
        <f aca="false">D152*0.03</f>
        <v>0</v>
      </c>
      <c r="F152" s="14" t="n">
        <f aca="false">D152-C152-E152</f>
        <v>0</v>
      </c>
    </row>
    <row r="153" customFormat="false" ht="14.25" hidden="false" customHeight="false" outlineLevel="0" collapsed="false">
      <c r="E153" s="14" t="n">
        <f aca="false">D153*0.03</f>
        <v>0</v>
      </c>
      <c r="F153" s="14" t="n">
        <f aca="false">D153-C153-E153</f>
        <v>0</v>
      </c>
    </row>
    <row r="154" customFormat="false" ht="14.25" hidden="false" customHeight="false" outlineLevel="0" collapsed="false">
      <c r="E154" s="14" t="n">
        <f aca="false">D154*0.03</f>
        <v>0</v>
      </c>
      <c r="F154" s="14" t="n">
        <f aca="false">D154-C154-E154</f>
        <v>0</v>
      </c>
    </row>
    <row r="155" customFormat="false" ht="14.25" hidden="false" customHeight="false" outlineLevel="0" collapsed="false">
      <c r="E155" s="14" t="n">
        <f aca="false">D155*0.03</f>
        <v>0</v>
      </c>
      <c r="F155" s="14" t="n">
        <f aca="false">D155-C155-E155</f>
        <v>0</v>
      </c>
    </row>
    <row r="156" customFormat="false" ht="14.25" hidden="false" customHeight="false" outlineLevel="0" collapsed="false">
      <c r="E156" s="14" t="n">
        <f aca="false">D156*0.03</f>
        <v>0</v>
      </c>
      <c r="F156" s="14" t="n">
        <f aca="false">D156-C156-E156</f>
        <v>0</v>
      </c>
    </row>
    <row r="157" customFormat="false" ht="14.25" hidden="false" customHeight="false" outlineLevel="0" collapsed="false">
      <c r="E157" s="14" t="n">
        <f aca="false">D157*0.03</f>
        <v>0</v>
      </c>
      <c r="F157" s="14" t="n">
        <f aca="false">D157-C157-E157</f>
        <v>0</v>
      </c>
    </row>
    <row r="158" customFormat="false" ht="14.25" hidden="false" customHeight="false" outlineLevel="0" collapsed="false">
      <c r="E158" s="14" t="n">
        <f aca="false">D158*0.03</f>
        <v>0</v>
      </c>
      <c r="F158" s="14" t="n">
        <f aca="false">D158-C158-E158</f>
        <v>0</v>
      </c>
    </row>
    <row r="159" customFormat="false" ht="14.25" hidden="false" customHeight="false" outlineLevel="0" collapsed="false">
      <c r="E159" s="14" t="n">
        <f aca="false">D159*0.03</f>
        <v>0</v>
      </c>
      <c r="F159" s="14" t="n">
        <f aca="false">D159-C159-E159</f>
        <v>0</v>
      </c>
    </row>
    <row r="160" customFormat="false" ht="14.25" hidden="false" customHeight="false" outlineLevel="0" collapsed="false">
      <c r="E160" s="14" t="n">
        <f aca="false">D160*0.03</f>
        <v>0</v>
      </c>
      <c r="F160" s="14" t="n">
        <f aca="false">D160-C160-E160</f>
        <v>0</v>
      </c>
    </row>
    <row r="161" customFormat="false" ht="14.25" hidden="false" customHeight="false" outlineLevel="0" collapsed="false">
      <c r="E161" s="14" t="n">
        <f aca="false">D161*0.03</f>
        <v>0</v>
      </c>
      <c r="F161" s="14" t="n">
        <f aca="false">D161-C161-E161</f>
        <v>0</v>
      </c>
    </row>
    <row r="162" customFormat="false" ht="14.25" hidden="false" customHeight="false" outlineLevel="0" collapsed="false">
      <c r="E162" s="14" t="n">
        <f aca="false">D162*0.03</f>
        <v>0</v>
      </c>
      <c r="F162" s="14" t="n">
        <f aca="false">D162-C162-E162</f>
        <v>0</v>
      </c>
    </row>
    <row r="163" customFormat="false" ht="14.25" hidden="false" customHeight="false" outlineLevel="0" collapsed="false">
      <c r="E163" s="14" t="n">
        <f aca="false">D163*0.03</f>
        <v>0</v>
      </c>
      <c r="F163" s="14" t="n">
        <f aca="false">D163-C163-E163</f>
        <v>0</v>
      </c>
    </row>
    <row r="164" customFormat="false" ht="14.25" hidden="false" customHeight="false" outlineLevel="0" collapsed="false">
      <c r="E164" s="14" t="n">
        <f aca="false">D164*0.03</f>
        <v>0</v>
      </c>
      <c r="F164" s="14" t="n">
        <f aca="false">D164-C164-E164</f>
        <v>0</v>
      </c>
    </row>
    <row r="165" customFormat="false" ht="14.25" hidden="false" customHeight="false" outlineLevel="0" collapsed="false">
      <c r="E165" s="14" t="n">
        <f aca="false">D165*0.03</f>
        <v>0</v>
      </c>
      <c r="F165" s="14" t="n">
        <f aca="false">D165-C165-E165</f>
        <v>0</v>
      </c>
    </row>
    <row r="166" customFormat="false" ht="14.25" hidden="false" customHeight="false" outlineLevel="0" collapsed="false">
      <c r="E166" s="14" t="n">
        <f aca="false">D166*0.03</f>
        <v>0</v>
      </c>
      <c r="F166" s="14" t="n">
        <f aca="false">D166-C166-E166</f>
        <v>0</v>
      </c>
    </row>
    <row r="167" customFormat="false" ht="14.25" hidden="false" customHeight="false" outlineLevel="0" collapsed="false">
      <c r="E167" s="14" t="n">
        <f aca="false">D167*0.03</f>
        <v>0</v>
      </c>
      <c r="F167" s="14" t="n">
        <f aca="false">D167-C167-E167</f>
        <v>0</v>
      </c>
    </row>
    <row r="168" customFormat="false" ht="14.25" hidden="false" customHeight="false" outlineLevel="0" collapsed="false">
      <c r="E168" s="14" t="n">
        <f aca="false">D168*0.03</f>
        <v>0</v>
      </c>
      <c r="F168" s="14" t="n">
        <f aca="false">D168-C168-E168</f>
        <v>0</v>
      </c>
    </row>
    <row r="169" customFormat="false" ht="14.25" hidden="false" customHeight="false" outlineLevel="0" collapsed="false">
      <c r="E169" s="14" t="n">
        <f aca="false">D169*0.03</f>
        <v>0</v>
      </c>
      <c r="F169" s="14" t="n">
        <f aca="false">D169-C169-E169</f>
        <v>0</v>
      </c>
    </row>
    <row r="170" customFormat="false" ht="14.25" hidden="false" customHeight="false" outlineLevel="0" collapsed="false">
      <c r="E170" s="14" t="n">
        <f aca="false">D170*0.03</f>
        <v>0</v>
      </c>
      <c r="F170" s="14" t="n">
        <f aca="false">D170-C170-E170</f>
        <v>0</v>
      </c>
    </row>
    <row r="171" customFormat="false" ht="14.25" hidden="false" customHeight="false" outlineLevel="0" collapsed="false">
      <c r="E171" s="14" t="n">
        <f aca="false">D171*0.03</f>
        <v>0</v>
      </c>
      <c r="F171" s="14" t="n">
        <f aca="false">D171-C171-E171</f>
        <v>0</v>
      </c>
    </row>
    <row r="172" customFormat="false" ht="14.25" hidden="false" customHeight="false" outlineLevel="0" collapsed="false">
      <c r="E172" s="14" t="n">
        <f aca="false">D172*0.03</f>
        <v>0</v>
      </c>
      <c r="F172" s="14" t="n">
        <f aca="false">D172-C172-E172</f>
        <v>0</v>
      </c>
    </row>
    <row r="173" customFormat="false" ht="14.25" hidden="false" customHeight="false" outlineLevel="0" collapsed="false">
      <c r="E173" s="14" t="n">
        <f aca="false">D173*0.03</f>
        <v>0</v>
      </c>
      <c r="F173" s="14" t="n">
        <f aca="false">D173-C173-E173</f>
        <v>0</v>
      </c>
    </row>
    <row r="174" customFormat="false" ht="14.25" hidden="false" customHeight="false" outlineLevel="0" collapsed="false">
      <c r="E174" s="14" t="n">
        <f aca="false">D174*0.03</f>
        <v>0</v>
      </c>
      <c r="F174" s="14" t="n">
        <f aca="false">D174-C174-E174</f>
        <v>0</v>
      </c>
    </row>
    <row r="175" customFormat="false" ht="14.25" hidden="false" customHeight="false" outlineLevel="0" collapsed="false">
      <c r="E175" s="14" t="n">
        <f aca="false">D175*0.03</f>
        <v>0</v>
      </c>
      <c r="F175" s="14" t="n">
        <f aca="false">D175-C175-E175</f>
        <v>0</v>
      </c>
    </row>
    <row r="176" customFormat="false" ht="14.25" hidden="false" customHeight="false" outlineLevel="0" collapsed="false">
      <c r="E176" s="14" t="n">
        <f aca="false">D176*0.03</f>
        <v>0</v>
      </c>
      <c r="F176" s="14" t="n">
        <f aca="false">D176-C176-E176</f>
        <v>0</v>
      </c>
    </row>
    <row r="177" customFormat="false" ht="14.25" hidden="false" customHeight="false" outlineLevel="0" collapsed="false">
      <c r="E177" s="14" t="n">
        <f aca="false">D177*0.03</f>
        <v>0</v>
      </c>
      <c r="F177" s="14" t="n">
        <f aca="false">D177-C177-E177</f>
        <v>0</v>
      </c>
    </row>
    <row r="178" customFormat="false" ht="14.25" hidden="false" customHeight="false" outlineLevel="0" collapsed="false">
      <c r="E178" s="14" t="n">
        <f aca="false">D178*0.03</f>
        <v>0</v>
      </c>
      <c r="F178" s="14" t="n">
        <f aca="false">D178-C178-E178</f>
        <v>0</v>
      </c>
    </row>
    <row r="179" customFormat="false" ht="14.25" hidden="false" customHeight="false" outlineLevel="0" collapsed="false">
      <c r="E179" s="14" t="n">
        <f aca="false">D179*0.03</f>
        <v>0</v>
      </c>
      <c r="F179" s="14" t="n">
        <f aca="false">D179-C179-E179</f>
        <v>0</v>
      </c>
    </row>
    <row r="180" customFormat="false" ht="14.25" hidden="false" customHeight="false" outlineLevel="0" collapsed="false">
      <c r="E180" s="14" t="n">
        <f aca="false">D180*0.03</f>
        <v>0</v>
      </c>
      <c r="F180" s="14" t="n">
        <f aca="false">D180-C180-E180</f>
        <v>0</v>
      </c>
    </row>
    <row r="181" customFormat="false" ht="14.25" hidden="false" customHeight="false" outlineLevel="0" collapsed="false">
      <c r="E181" s="14" t="n">
        <f aca="false">D181*0.03</f>
        <v>0</v>
      </c>
      <c r="F181" s="14" t="n">
        <f aca="false">D181-C181-E181</f>
        <v>0</v>
      </c>
    </row>
    <row r="182" customFormat="false" ht="14.25" hidden="false" customHeight="false" outlineLevel="0" collapsed="false">
      <c r="E182" s="14" t="n">
        <f aca="false">D182*0.03</f>
        <v>0</v>
      </c>
      <c r="F182" s="14" t="n">
        <f aca="false">D182-C182-E182</f>
        <v>0</v>
      </c>
    </row>
    <row r="183" customFormat="false" ht="14.25" hidden="false" customHeight="false" outlineLevel="0" collapsed="false">
      <c r="E183" s="14" t="n">
        <f aca="false">D183*0.03</f>
        <v>0</v>
      </c>
      <c r="F183" s="14" t="n">
        <f aca="false">D183-C183-E183</f>
        <v>0</v>
      </c>
    </row>
    <row r="184" customFormat="false" ht="14.25" hidden="false" customHeight="false" outlineLevel="0" collapsed="false">
      <c r="E184" s="14" t="n">
        <f aca="false">D184*0.03</f>
        <v>0</v>
      </c>
      <c r="F184" s="14" t="n">
        <f aca="false">D184-C184-E184</f>
        <v>0</v>
      </c>
    </row>
    <row r="185" customFormat="false" ht="14.25" hidden="false" customHeight="false" outlineLevel="0" collapsed="false">
      <c r="E185" s="14" t="n">
        <f aca="false">D185*0.03</f>
        <v>0</v>
      </c>
      <c r="F185" s="14" t="n">
        <f aca="false">D185-C185-E185</f>
        <v>0</v>
      </c>
    </row>
    <row r="186" customFormat="false" ht="14.25" hidden="false" customHeight="false" outlineLevel="0" collapsed="false">
      <c r="E186" s="14" t="n">
        <f aca="false">D186*0.03</f>
        <v>0</v>
      </c>
      <c r="F186" s="14" t="n">
        <f aca="false">D186-C186-E186</f>
        <v>0</v>
      </c>
    </row>
    <row r="187" customFormat="false" ht="14.25" hidden="false" customHeight="false" outlineLevel="0" collapsed="false">
      <c r="E187" s="14" t="n">
        <f aca="false">D187*0.03</f>
        <v>0</v>
      </c>
      <c r="F187" s="14" t="n">
        <f aca="false">D187-C187-E187</f>
        <v>0</v>
      </c>
    </row>
    <row r="188" customFormat="false" ht="14.25" hidden="false" customHeight="false" outlineLevel="0" collapsed="false">
      <c r="E188" s="14" t="n">
        <f aca="false">D188*0.03</f>
        <v>0</v>
      </c>
      <c r="F188" s="14" t="n">
        <f aca="false">D188-C188-E188</f>
        <v>0</v>
      </c>
    </row>
    <row r="189" customFormat="false" ht="14.25" hidden="false" customHeight="false" outlineLevel="0" collapsed="false">
      <c r="E189" s="14" t="n">
        <f aca="false">D189*0.03</f>
        <v>0</v>
      </c>
      <c r="F189" s="14" t="n">
        <f aca="false">D189-C189-E189</f>
        <v>0</v>
      </c>
    </row>
    <row r="190" customFormat="false" ht="14.25" hidden="false" customHeight="false" outlineLevel="0" collapsed="false">
      <c r="E190" s="14" t="n">
        <f aca="false">D190*0.03</f>
        <v>0</v>
      </c>
      <c r="F190" s="14" t="n">
        <f aca="false">D190-C190-E190</f>
        <v>0</v>
      </c>
    </row>
    <row r="191" customFormat="false" ht="14.25" hidden="false" customHeight="false" outlineLevel="0" collapsed="false">
      <c r="E191" s="14" t="n">
        <f aca="false">D191*0.03</f>
        <v>0</v>
      </c>
      <c r="F191" s="14" t="n">
        <f aca="false">D191-C191-E191</f>
        <v>0</v>
      </c>
    </row>
    <row r="192" customFormat="false" ht="14.25" hidden="false" customHeight="false" outlineLevel="0" collapsed="false">
      <c r="E192" s="14" t="n">
        <f aca="false">D192*0.03</f>
        <v>0</v>
      </c>
      <c r="F192" s="14" t="n">
        <f aca="false">D192-C192-E192</f>
        <v>0</v>
      </c>
    </row>
    <row r="193" customFormat="false" ht="14.25" hidden="false" customHeight="false" outlineLevel="0" collapsed="false">
      <c r="E193" s="14" t="n">
        <f aca="false">D193*0.03</f>
        <v>0</v>
      </c>
      <c r="F193" s="14" t="n">
        <f aca="false">D193-C193-E193</f>
        <v>0</v>
      </c>
    </row>
    <row r="194" customFormat="false" ht="14.25" hidden="false" customHeight="false" outlineLevel="0" collapsed="false">
      <c r="E194" s="14" t="n">
        <f aca="false">D194*0.03</f>
        <v>0</v>
      </c>
      <c r="F194" s="14" t="n">
        <f aca="false">D194-C194-E194</f>
        <v>0</v>
      </c>
    </row>
    <row r="195" customFormat="false" ht="14.25" hidden="false" customHeight="false" outlineLevel="0" collapsed="false">
      <c r="E195" s="14" t="n">
        <f aca="false">D195*0.03</f>
        <v>0</v>
      </c>
      <c r="F195" s="14" t="n">
        <f aca="false">D195-C195-E195</f>
        <v>0</v>
      </c>
    </row>
    <row r="196" customFormat="false" ht="14.25" hidden="false" customHeight="false" outlineLevel="0" collapsed="false">
      <c r="E196" s="14" t="n">
        <f aca="false">D196*0.03</f>
        <v>0</v>
      </c>
      <c r="F196" s="14" t="n">
        <f aca="false">D196-C196-E196</f>
        <v>0</v>
      </c>
    </row>
    <row r="197" customFormat="false" ht="14.25" hidden="false" customHeight="false" outlineLevel="0" collapsed="false">
      <c r="E197" s="14" t="n">
        <f aca="false">D197*0.03</f>
        <v>0</v>
      </c>
      <c r="F197" s="14" t="n">
        <f aca="false">D197-C197-E197</f>
        <v>0</v>
      </c>
    </row>
    <row r="198" customFormat="false" ht="14.25" hidden="false" customHeight="false" outlineLevel="0" collapsed="false">
      <c r="E198" s="14" t="n">
        <f aca="false">D198*0.03</f>
        <v>0</v>
      </c>
      <c r="F198" s="14" t="n">
        <f aca="false">D198-C198-E198</f>
        <v>0</v>
      </c>
    </row>
    <row r="199" customFormat="false" ht="14.25" hidden="false" customHeight="false" outlineLevel="0" collapsed="false">
      <c r="E199" s="14" t="n">
        <f aca="false">D199*0.03</f>
        <v>0</v>
      </c>
      <c r="F199" s="14" t="n">
        <f aca="false">D199-C199-E199</f>
        <v>0</v>
      </c>
    </row>
    <row r="200" customFormat="false" ht="14.25" hidden="false" customHeight="false" outlineLevel="0" collapsed="false">
      <c r="E200" s="14" t="n">
        <f aca="false">D200*0.03</f>
        <v>0</v>
      </c>
      <c r="F200" s="14" t="n">
        <f aca="false">D200-C200-E200</f>
        <v>0</v>
      </c>
    </row>
    <row r="201" customFormat="false" ht="14.25" hidden="false" customHeight="false" outlineLevel="0" collapsed="false">
      <c r="E201" s="14" t="n">
        <f aca="false">D201*0.03</f>
        <v>0</v>
      </c>
      <c r="F201" s="14" t="n">
        <f aca="false">D201-C201-E201</f>
        <v>0</v>
      </c>
    </row>
    <row r="202" customFormat="false" ht="14.25" hidden="false" customHeight="false" outlineLevel="0" collapsed="false">
      <c r="E202" s="14" t="n">
        <f aca="false">D202*0.03</f>
        <v>0</v>
      </c>
      <c r="F202" s="14" t="n">
        <f aca="false">D202-C202-E202</f>
        <v>0</v>
      </c>
    </row>
    <row r="203" customFormat="false" ht="14.25" hidden="false" customHeight="false" outlineLevel="0" collapsed="false">
      <c r="E203" s="14" t="n">
        <f aca="false">D203*0.03</f>
        <v>0</v>
      </c>
      <c r="F203" s="14" t="n">
        <f aca="false">D203-C203-E203</f>
        <v>0</v>
      </c>
    </row>
    <row r="204" customFormat="false" ht="14.25" hidden="false" customHeight="false" outlineLevel="0" collapsed="false">
      <c r="E204" s="14" t="n">
        <f aca="false">D204*0.03</f>
        <v>0</v>
      </c>
      <c r="F204" s="14" t="n">
        <f aca="false">D204-C204-E204</f>
        <v>0</v>
      </c>
    </row>
    <row r="205" customFormat="false" ht="14.25" hidden="false" customHeight="false" outlineLevel="0" collapsed="false">
      <c r="E205" s="14" t="n">
        <f aca="false">D205*0.03</f>
        <v>0</v>
      </c>
      <c r="F205" s="14" t="n">
        <f aca="false">D205-C205-E205</f>
        <v>0</v>
      </c>
    </row>
    <row r="206" customFormat="false" ht="14.25" hidden="false" customHeight="false" outlineLevel="0" collapsed="false">
      <c r="E206" s="14" t="n">
        <f aca="false">D206*0.03</f>
        <v>0</v>
      </c>
      <c r="F206" s="14" t="n">
        <f aca="false">D206-C206-E206</f>
        <v>0</v>
      </c>
    </row>
    <row r="207" customFormat="false" ht="14.25" hidden="false" customHeight="false" outlineLevel="0" collapsed="false">
      <c r="E207" s="14" t="n">
        <f aca="false">D207*0.03</f>
        <v>0</v>
      </c>
      <c r="F207" s="14" t="n">
        <f aca="false">D207-C207-E207</f>
        <v>0</v>
      </c>
    </row>
    <row r="208" customFormat="false" ht="14.25" hidden="false" customHeight="false" outlineLevel="0" collapsed="false">
      <c r="E208" s="14" t="n">
        <f aca="false">D208*0.03</f>
        <v>0</v>
      </c>
      <c r="F208" s="14" t="n">
        <f aca="false">D208-C208-E208</f>
        <v>0</v>
      </c>
    </row>
    <row r="209" customFormat="false" ht="14.25" hidden="false" customHeight="false" outlineLevel="0" collapsed="false">
      <c r="E209" s="14" t="n">
        <f aca="false">D209*0.03</f>
        <v>0</v>
      </c>
      <c r="F209" s="14" t="n">
        <f aca="false">D209-C209-E209</f>
        <v>0</v>
      </c>
    </row>
    <row r="210" customFormat="false" ht="14.25" hidden="false" customHeight="false" outlineLevel="0" collapsed="false">
      <c r="E210" s="14" t="n">
        <f aca="false">D210*0.03</f>
        <v>0</v>
      </c>
      <c r="F210" s="14" t="n">
        <f aca="false">D210-C210-E210</f>
        <v>0</v>
      </c>
    </row>
    <row r="211" customFormat="false" ht="14.25" hidden="false" customHeight="false" outlineLevel="0" collapsed="false">
      <c r="E211" s="14" t="n">
        <f aca="false">D211*0.03</f>
        <v>0</v>
      </c>
      <c r="F211" s="14" t="n">
        <f aca="false">D211-C211-E211</f>
        <v>0</v>
      </c>
    </row>
    <row r="212" customFormat="false" ht="14.25" hidden="false" customHeight="false" outlineLevel="0" collapsed="false">
      <c r="E212" s="14" t="n">
        <f aca="false">D212*0.03</f>
        <v>0</v>
      </c>
      <c r="F212" s="14" t="n">
        <f aca="false">D212-C212-E212</f>
        <v>0</v>
      </c>
    </row>
    <row r="213" customFormat="false" ht="14.25" hidden="false" customHeight="false" outlineLevel="0" collapsed="false">
      <c r="E213" s="14" t="n">
        <f aca="false">D213*0.03</f>
        <v>0</v>
      </c>
      <c r="F213" s="14" t="n">
        <f aca="false">D213-C213-E213</f>
        <v>0</v>
      </c>
    </row>
    <row r="214" customFormat="false" ht="14.25" hidden="false" customHeight="false" outlineLevel="0" collapsed="false">
      <c r="E214" s="14" t="n">
        <f aca="false">D214*0.03</f>
        <v>0</v>
      </c>
      <c r="F214" s="14" t="n">
        <f aca="false">D214-C214-E214</f>
        <v>0</v>
      </c>
    </row>
    <row r="215" customFormat="false" ht="14.25" hidden="false" customHeight="false" outlineLevel="0" collapsed="false">
      <c r="E215" s="14" t="n">
        <f aca="false">D215*0.03</f>
        <v>0</v>
      </c>
      <c r="F215" s="14" t="n">
        <f aca="false">D215-C215-E215</f>
        <v>0</v>
      </c>
    </row>
    <row r="216" customFormat="false" ht="14.25" hidden="false" customHeight="false" outlineLevel="0" collapsed="false">
      <c r="E216" s="14" t="n">
        <f aca="false">D216*0.03</f>
        <v>0</v>
      </c>
      <c r="F216" s="14" t="n">
        <f aca="false">D216-C216-E216</f>
        <v>0</v>
      </c>
    </row>
    <row r="217" customFormat="false" ht="14.25" hidden="false" customHeight="false" outlineLevel="0" collapsed="false">
      <c r="E217" s="14" t="n">
        <f aca="false">D217*0.03</f>
        <v>0</v>
      </c>
      <c r="F217" s="14" t="n">
        <f aca="false">D217-C217-E217</f>
        <v>0</v>
      </c>
    </row>
    <row r="218" customFormat="false" ht="14.25" hidden="false" customHeight="false" outlineLevel="0" collapsed="false">
      <c r="E218" s="14" t="n">
        <f aca="false">D218*0.03</f>
        <v>0</v>
      </c>
      <c r="F218" s="14" t="n">
        <f aca="false">D218-C218-E218</f>
        <v>0</v>
      </c>
    </row>
    <row r="219" customFormat="false" ht="14.25" hidden="false" customHeight="false" outlineLevel="0" collapsed="false">
      <c r="E219" s="14" t="n">
        <f aca="false">D219*0.03</f>
        <v>0</v>
      </c>
      <c r="F219" s="14" t="n">
        <f aca="false">D219-C219-E219</f>
        <v>0</v>
      </c>
    </row>
    <row r="220" customFormat="false" ht="14.25" hidden="false" customHeight="false" outlineLevel="0" collapsed="false">
      <c r="E220" s="14" t="n">
        <f aca="false">D220*0.03</f>
        <v>0</v>
      </c>
      <c r="F220" s="14" t="n">
        <f aca="false">D220-C220-E220</f>
        <v>0</v>
      </c>
    </row>
    <row r="221" customFormat="false" ht="14.25" hidden="false" customHeight="false" outlineLevel="0" collapsed="false">
      <c r="E221" s="14" t="n">
        <f aca="false">D221*0.03</f>
        <v>0</v>
      </c>
      <c r="F221" s="14" t="n">
        <f aca="false">D221-C221-E221</f>
        <v>0</v>
      </c>
    </row>
    <row r="222" customFormat="false" ht="14.25" hidden="false" customHeight="false" outlineLevel="0" collapsed="false">
      <c r="E222" s="14" t="n">
        <f aca="false">D222*0.03</f>
        <v>0</v>
      </c>
      <c r="F222" s="14" t="n">
        <f aca="false">D222-C222-E222</f>
        <v>0</v>
      </c>
    </row>
    <row r="223" customFormat="false" ht="14.25" hidden="false" customHeight="false" outlineLevel="0" collapsed="false">
      <c r="E223" s="14" t="n">
        <f aca="false">D223*0.03</f>
        <v>0</v>
      </c>
      <c r="F223" s="14" t="n">
        <f aca="false">D223-C223-E223</f>
        <v>0</v>
      </c>
    </row>
    <row r="224" customFormat="false" ht="14.25" hidden="false" customHeight="false" outlineLevel="0" collapsed="false">
      <c r="E224" s="14" t="n">
        <f aca="false">D224*0.03</f>
        <v>0</v>
      </c>
      <c r="F224" s="14" t="n">
        <f aca="false">D224-C224-E224</f>
        <v>0</v>
      </c>
    </row>
    <row r="225" customFormat="false" ht="14.25" hidden="false" customHeight="false" outlineLevel="0" collapsed="false">
      <c r="E225" s="14" t="n">
        <f aca="false">D225*0.03</f>
        <v>0</v>
      </c>
      <c r="F225" s="14" t="n">
        <f aca="false">D225-C225-E225</f>
        <v>0</v>
      </c>
    </row>
    <row r="226" customFormat="false" ht="14.25" hidden="false" customHeight="false" outlineLevel="0" collapsed="false">
      <c r="E226" s="14" t="n">
        <f aca="false">D226*0.03</f>
        <v>0</v>
      </c>
      <c r="F226" s="14" t="n">
        <f aca="false">D226-C226-E226</f>
        <v>0</v>
      </c>
    </row>
    <row r="227" customFormat="false" ht="14.25" hidden="false" customHeight="false" outlineLevel="0" collapsed="false">
      <c r="E227" s="14" t="n">
        <f aca="false">D227*0.03</f>
        <v>0</v>
      </c>
      <c r="F227" s="14" t="n">
        <f aca="false">D227-C227-E227</f>
        <v>0</v>
      </c>
    </row>
    <row r="228" customFormat="false" ht="14.25" hidden="false" customHeight="false" outlineLevel="0" collapsed="false">
      <c r="E228" s="14" t="n">
        <f aca="false">D228*0.03</f>
        <v>0</v>
      </c>
      <c r="F228" s="14" t="n">
        <f aca="false">D228-C228-E228</f>
        <v>0</v>
      </c>
    </row>
    <row r="229" customFormat="false" ht="14.25" hidden="false" customHeight="false" outlineLevel="0" collapsed="false">
      <c r="E229" s="14" t="n">
        <f aca="false">D229*0.03</f>
        <v>0</v>
      </c>
      <c r="F229" s="14" t="n">
        <f aca="false">D229-C229-E229</f>
        <v>0</v>
      </c>
    </row>
    <row r="230" customFormat="false" ht="14.25" hidden="false" customHeight="false" outlineLevel="0" collapsed="false">
      <c r="E230" s="14" t="n">
        <f aca="false">D230*0.03</f>
        <v>0</v>
      </c>
      <c r="F230" s="14" t="n">
        <f aca="false">D230-C230-E230</f>
        <v>0</v>
      </c>
    </row>
    <row r="231" customFormat="false" ht="14.25" hidden="false" customHeight="false" outlineLevel="0" collapsed="false">
      <c r="E231" s="14" t="n">
        <f aca="false">D231*0.03</f>
        <v>0</v>
      </c>
      <c r="F231" s="14" t="n">
        <f aca="false">D231-C231-E231</f>
        <v>0</v>
      </c>
    </row>
    <row r="232" customFormat="false" ht="14.25" hidden="false" customHeight="false" outlineLevel="0" collapsed="false">
      <c r="E232" s="14" t="n">
        <f aca="false">D232*0.03</f>
        <v>0</v>
      </c>
      <c r="F232" s="14" t="n">
        <f aca="false">D232-C232-E232</f>
        <v>0</v>
      </c>
    </row>
    <row r="233" customFormat="false" ht="14.25" hidden="false" customHeight="false" outlineLevel="0" collapsed="false">
      <c r="E233" s="14" t="n">
        <f aca="false">D233*0.03</f>
        <v>0</v>
      </c>
      <c r="F233" s="14" t="n">
        <f aca="false">D233-C233-E233</f>
        <v>0</v>
      </c>
    </row>
    <row r="234" customFormat="false" ht="14.25" hidden="false" customHeight="false" outlineLevel="0" collapsed="false">
      <c r="E234" s="14" t="n">
        <f aca="false">D234*0.03</f>
        <v>0</v>
      </c>
      <c r="F234" s="14" t="n">
        <f aca="false">D234-C234-E234</f>
        <v>0</v>
      </c>
    </row>
    <row r="235" customFormat="false" ht="14.25" hidden="false" customHeight="false" outlineLevel="0" collapsed="false">
      <c r="E235" s="14" t="n">
        <f aca="false">D235*0.03</f>
        <v>0</v>
      </c>
      <c r="F235" s="14" t="n">
        <f aca="false">D235-C235-E235</f>
        <v>0</v>
      </c>
    </row>
    <row r="236" customFormat="false" ht="14.25" hidden="false" customHeight="false" outlineLevel="0" collapsed="false">
      <c r="E236" s="14" t="n">
        <f aca="false">D236*0.03</f>
        <v>0</v>
      </c>
      <c r="F236" s="14" t="n">
        <f aca="false">D236-C236-E236</f>
        <v>0</v>
      </c>
    </row>
    <row r="237" customFormat="false" ht="14.25" hidden="false" customHeight="false" outlineLevel="0" collapsed="false">
      <c r="E237" s="14" t="n">
        <f aca="false">D237*0.03</f>
        <v>0</v>
      </c>
      <c r="F237" s="14" t="n">
        <f aca="false">D237-C237-E237</f>
        <v>0</v>
      </c>
    </row>
    <row r="238" customFormat="false" ht="14.25" hidden="false" customHeight="false" outlineLevel="0" collapsed="false">
      <c r="E238" s="14" t="n">
        <f aca="false">D238*0.03</f>
        <v>0</v>
      </c>
      <c r="F238" s="14" t="n">
        <f aca="false">D238-C238-E238</f>
        <v>0</v>
      </c>
    </row>
    <row r="239" customFormat="false" ht="14.25" hidden="false" customHeight="false" outlineLevel="0" collapsed="false">
      <c r="E239" s="14" t="n">
        <f aca="false">D239*0.03</f>
        <v>0</v>
      </c>
      <c r="F239" s="14" t="n">
        <f aca="false">D239-C239-E239</f>
        <v>0</v>
      </c>
    </row>
    <row r="240" customFormat="false" ht="14.25" hidden="false" customHeight="false" outlineLevel="0" collapsed="false">
      <c r="E240" s="14" t="n">
        <f aca="false">D240*0.03</f>
        <v>0</v>
      </c>
      <c r="F240" s="14" t="n">
        <f aca="false">D240-C240-E240</f>
        <v>0</v>
      </c>
    </row>
    <row r="241" customFormat="false" ht="14.25" hidden="false" customHeight="false" outlineLevel="0" collapsed="false">
      <c r="E241" s="14" t="n">
        <f aca="false">D241*0.03</f>
        <v>0</v>
      </c>
      <c r="F241" s="14" t="n">
        <f aca="false">D241-C241-E241</f>
        <v>0</v>
      </c>
    </row>
    <row r="242" customFormat="false" ht="14.25" hidden="false" customHeight="false" outlineLevel="0" collapsed="false">
      <c r="E242" s="14" t="n">
        <f aca="false">D242*0.03</f>
        <v>0</v>
      </c>
      <c r="F242" s="14" t="n">
        <f aca="false">D242-C242-E242</f>
        <v>0</v>
      </c>
    </row>
    <row r="243" customFormat="false" ht="14.25" hidden="false" customHeight="false" outlineLevel="0" collapsed="false">
      <c r="E243" s="14" t="n">
        <f aca="false">D243*0.03</f>
        <v>0</v>
      </c>
      <c r="F243" s="14" t="n">
        <f aca="false">D243-C243-E243</f>
        <v>0</v>
      </c>
    </row>
    <row r="244" customFormat="false" ht="14.25" hidden="false" customHeight="false" outlineLevel="0" collapsed="false">
      <c r="E244" s="14" t="n">
        <f aca="false">D244*0.03</f>
        <v>0</v>
      </c>
      <c r="F244" s="14" t="n">
        <f aca="false">D244-C244-E244</f>
        <v>0</v>
      </c>
    </row>
    <row r="245" customFormat="false" ht="14.25" hidden="false" customHeight="false" outlineLevel="0" collapsed="false">
      <c r="E245" s="14" t="n">
        <f aca="false">D245*0.03</f>
        <v>0</v>
      </c>
      <c r="F245" s="14" t="n">
        <f aca="false">D245-C245-E245</f>
        <v>0</v>
      </c>
    </row>
    <row r="246" customFormat="false" ht="14.25" hidden="false" customHeight="false" outlineLevel="0" collapsed="false">
      <c r="E246" s="14" t="n">
        <f aca="false">D246*0.03</f>
        <v>0</v>
      </c>
      <c r="F246" s="14" t="n">
        <f aca="false">D246-C246-E246</f>
        <v>0</v>
      </c>
    </row>
    <row r="247" customFormat="false" ht="14.25" hidden="false" customHeight="false" outlineLevel="0" collapsed="false">
      <c r="E247" s="14" t="n">
        <f aca="false">D247*0.03</f>
        <v>0</v>
      </c>
      <c r="F247" s="14" t="n">
        <f aca="false">D247-C247-E247</f>
        <v>0</v>
      </c>
    </row>
    <row r="248" customFormat="false" ht="14.25" hidden="false" customHeight="false" outlineLevel="0" collapsed="false">
      <c r="E248" s="14" t="n">
        <f aca="false">D248*0.03</f>
        <v>0</v>
      </c>
      <c r="F248" s="14" t="n">
        <f aca="false">D248-C248-E248</f>
        <v>0</v>
      </c>
    </row>
    <row r="249" customFormat="false" ht="14.25" hidden="false" customHeight="false" outlineLevel="0" collapsed="false">
      <c r="E249" s="14" t="n">
        <f aca="false">D249*0.03</f>
        <v>0</v>
      </c>
      <c r="F249" s="14" t="n">
        <f aca="false">D249-C249-E249</f>
        <v>0</v>
      </c>
    </row>
    <row r="250" customFormat="false" ht="14.25" hidden="false" customHeight="false" outlineLevel="0" collapsed="false">
      <c r="E250" s="14" t="n">
        <f aca="false">D250*0.03</f>
        <v>0</v>
      </c>
      <c r="F250" s="14" t="n">
        <f aca="false">D250-C250-E250</f>
        <v>0</v>
      </c>
    </row>
    <row r="251" customFormat="false" ht="14.25" hidden="false" customHeight="false" outlineLevel="0" collapsed="false">
      <c r="E251" s="14" t="n">
        <f aca="false">D251*0.03</f>
        <v>0</v>
      </c>
      <c r="F251" s="14" t="n">
        <f aca="false">D251-C251-E251</f>
        <v>0</v>
      </c>
    </row>
    <row r="252" customFormat="false" ht="14.25" hidden="false" customHeight="false" outlineLevel="0" collapsed="false">
      <c r="E252" s="14" t="n">
        <f aca="false">D252*0.03</f>
        <v>0</v>
      </c>
      <c r="F252" s="14" t="n">
        <f aca="false">D252-C252-E252</f>
        <v>0</v>
      </c>
    </row>
    <row r="253" customFormat="false" ht="14.25" hidden="false" customHeight="false" outlineLevel="0" collapsed="false">
      <c r="E253" s="14" t="n">
        <f aca="false">D253*0.03</f>
        <v>0</v>
      </c>
      <c r="F253" s="14" t="n">
        <f aca="false">D253-C253-E253</f>
        <v>0</v>
      </c>
    </row>
    <row r="254" customFormat="false" ht="14.25" hidden="false" customHeight="false" outlineLevel="0" collapsed="false">
      <c r="E254" s="14" t="n">
        <f aca="false">D254*0.03</f>
        <v>0</v>
      </c>
      <c r="F254" s="14" t="n">
        <f aca="false">D254-C254-E254</f>
        <v>0</v>
      </c>
    </row>
    <row r="255" customFormat="false" ht="14.25" hidden="false" customHeight="false" outlineLevel="0" collapsed="false">
      <c r="E255" s="14" t="n">
        <f aca="false">D255*0.03</f>
        <v>0</v>
      </c>
      <c r="F255" s="14" t="n">
        <f aca="false">D255-C255-E255</f>
        <v>0</v>
      </c>
    </row>
    <row r="256" customFormat="false" ht="14.25" hidden="false" customHeight="false" outlineLevel="0" collapsed="false">
      <c r="E256" s="14" t="n">
        <f aca="false">D256*0.03</f>
        <v>0</v>
      </c>
      <c r="F256" s="14" t="n">
        <f aca="false">D256-C256-E256</f>
        <v>0</v>
      </c>
    </row>
    <row r="257" customFormat="false" ht="14.25" hidden="false" customHeight="false" outlineLevel="0" collapsed="false">
      <c r="E257" s="14" t="n">
        <f aca="false">D257*0.03</f>
        <v>0</v>
      </c>
      <c r="F257" s="14" t="n">
        <f aca="false">D257-C257-E257</f>
        <v>0</v>
      </c>
    </row>
    <row r="258" customFormat="false" ht="14.25" hidden="false" customHeight="false" outlineLevel="0" collapsed="false">
      <c r="E258" s="14" t="n">
        <f aca="false">D258*0.03</f>
        <v>0</v>
      </c>
      <c r="F258" s="14" t="n">
        <f aca="false">D258-C258-E258</f>
        <v>0</v>
      </c>
    </row>
    <row r="259" customFormat="false" ht="14.25" hidden="false" customHeight="false" outlineLevel="0" collapsed="false">
      <c r="E259" s="14" t="n">
        <f aca="false">D259*0.03</f>
        <v>0</v>
      </c>
      <c r="F259" s="14" t="n">
        <f aca="false">D259-C259-E259</f>
        <v>0</v>
      </c>
    </row>
    <row r="260" customFormat="false" ht="14.25" hidden="false" customHeight="false" outlineLevel="0" collapsed="false">
      <c r="E260" s="14" t="n">
        <f aca="false">D260*0.03</f>
        <v>0</v>
      </c>
      <c r="F260" s="14" t="n">
        <f aca="false">D260-C260-E260</f>
        <v>0</v>
      </c>
    </row>
    <row r="261" customFormat="false" ht="14.25" hidden="false" customHeight="false" outlineLevel="0" collapsed="false">
      <c r="E261" s="14" t="n">
        <f aca="false">D261*0.03</f>
        <v>0</v>
      </c>
      <c r="F261" s="14" t="n">
        <f aca="false">D261-C261-E261</f>
        <v>0</v>
      </c>
    </row>
    <row r="262" customFormat="false" ht="14.25" hidden="false" customHeight="false" outlineLevel="0" collapsed="false">
      <c r="E262" s="14" t="n">
        <f aca="false">D262*0.03</f>
        <v>0</v>
      </c>
      <c r="F262" s="14" t="n">
        <f aca="false">D262-C262-E262</f>
        <v>0</v>
      </c>
    </row>
    <row r="263" customFormat="false" ht="14.25" hidden="false" customHeight="false" outlineLevel="0" collapsed="false">
      <c r="E263" s="14" t="n">
        <f aca="false">D263*0.03</f>
        <v>0</v>
      </c>
      <c r="F263" s="14" t="n">
        <f aca="false">D263-C263-E263</f>
        <v>0</v>
      </c>
    </row>
    <row r="264" customFormat="false" ht="14.25" hidden="false" customHeight="false" outlineLevel="0" collapsed="false">
      <c r="E264" s="14" t="n">
        <f aca="false">D264*0.03</f>
        <v>0</v>
      </c>
      <c r="F264" s="14" t="n">
        <f aca="false">D264-C264-E264</f>
        <v>0</v>
      </c>
    </row>
    <row r="265" customFormat="false" ht="14.25" hidden="false" customHeight="false" outlineLevel="0" collapsed="false">
      <c r="E265" s="14" t="n">
        <f aca="false">D265*0.03</f>
        <v>0</v>
      </c>
      <c r="F265" s="14" t="n">
        <f aca="false">D265-C265-E265</f>
        <v>0</v>
      </c>
    </row>
    <row r="266" customFormat="false" ht="14.25" hidden="false" customHeight="false" outlineLevel="0" collapsed="false">
      <c r="E266" s="14" t="n">
        <f aca="false">D266*0.03</f>
        <v>0</v>
      </c>
      <c r="F266" s="14" t="n">
        <f aca="false">D266-C266-E266</f>
        <v>0</v>
      </c>
    </row>
    <row r="267" customFormat="false" ht="14.25" hidden="false" customHeight="false" outlineLevel="0" collapsed="false">
      <c r="E267" s="14" t="n">
        <f aca="false">D267*0.03</f>
        <v>0</v>
      </c>
      <c r="F267" s="14" t="n">
        <f aca="false">D267-C267-E267</f>
        <v>0</v>
      </c>
    </row>
    <row r="268" customFormat="false" ht="14.25" hidden="false" customHeight="false" outlineLevel="0" collapsed="false">
      <c r="E268" s="14" t="n">
        <f aca="false">D268*0.03</f>
        <v>0</v>
      </c>
      <c r="F268" s="14" t="n">
        <f aca="false">D268-C268-E268</f>
        <v>0</v>
      </c>
    </row>
    <row r="269" customFormat="false" ht="14.25" hidden="false" customHeight="false" outlineLevel="0" collapsed="false">
      <c r="E269" s="14" t="n">
        <f aca="false">D269*0.03</f>
        <v>0</v>
      </c>
      <c r="F269" s="14" t="n">
        <f aca="false">D269-C269-E269</f>
        <v>0</v>
      </c>
    </row>
    <row r="270" customFormat="false" ht="14.25" hidden="false" customHeight="false" outlineLevel="0" collapsed="false">
      <c r="E270" s="14" t="n">
        <f aca="false">D270*0.03</f>
        <v>0</v>
      </c>
      <c r="F270" s="14" t="n">
        <f aca="false">D270-C270-E270</f>
        <v>0</v>
      </c>
    </row>
    <row r="271" customFormat="false" ht="14.25" hidden="false" customHeight="false" outlineLevel="0" collapsed="false">
      <c r="E271" s="14" t="n">
        <f aca="false">D271*0.03</f>
        <v>0</v>
      </c>
      <c r="F271" s="14" t="n">
        <f aca="false">D271-C271-E271</f>
        <v>0</v>
      </c>
    </row>
    <row r="272" customFormat="false" ht="14.25" hidden="false" customHeight="false" outlineLevel="0" collapsed="false">
      <c r="E272" s="14" t="n">
        <f aca="false">D272*0.03</f>
        <v>0</v>
      </c>
      <c r="F272" s="14" t="n">
        <f aca="false">D272-C272-E272</f>
        <v>0</v>
      </c>
    </row>
    <row r="273" customFormat="false" ht="14.25" hidden="false" customHeight="false" outlineLevel="0" collapsed="false">
      <c r="E273" s="14" t="n">
        <f aca="false">D273*0.03</f>
        <v>0</v>
      </c>
      <c r="F273" s="14" t="n">
        <f aca="false">D273-C273-E273</f>
        <v>0</v>
      </c>
    </row>
    <row r="274" customFormat="false" ht="14.25" hidden="false" customHeight="false" outlineLevel="0" collapsed="false">
      <c r="E274" s="14" t="n">
        <f aca="false">D274*0.03</f>
        <v>0</v>
      </c>
      <c r="F274" s="14" t="n">
        <f aca="false">D274-C274-E274</f>
        <v>0</v>
      </c>
    </row>
    <row r="275" customFormat="false" ht="14.25" hidden="false" customHeight="false" outlineLevel="0" collapsed="false">
      <c r="E275" s="14" t="n">
        <f aca="false">D275*0.03</f>
        <v>0</v>
      </c>
      <c r="F275" s="14" t="n">
        <f aca="false">D275-C275-E275</f>
        <v>0</v>
      </c>
    </row>
    <row r="276" customFormat="false" ht="14.25" hidden="false" customHeight="false" outlineLevel="0" collapsed="false">
      <c r="E276" s="14" t="n">
        <f aca="false">D276*0.03</f>
        <v>0</v>
      </c>
      <c r="F276" s="14" t="n">
        <f aca="false">D276-C276-E276</f>
        <v>0</v>
      </c>
    </row>
    <row r="277" customFormat="false" ht="14.25" hidden="false" customHeight="false" outlineLevel="0" collapsed="false">
      <c r="E277" s="14" t="n">
        <f aca="false">D277*0.03</f>
        <v>0</v>
      </c>
      <c r="F277" s="14" t="n">
        <f aca="false">D277-C277-E277</f>
        <v>0</v>
      </c>
    </row>
    <row r="278" customFormat="false" ht="14.25" hidden="false" customHeight="false" outlineLevel="0" collapsed="false">
      <c r="E278" s="14" t="n">
        <f aca="false">D278*0.03</f>
        <v>0</v>
      </c>
      <c r="F278" s="14" t="n">
        <f aca="false">D278-C278-E278</f>
        <v>0</v>
      </c>
    </row>
    <row r="279" customFormat="false" ht="14.25" hidden="false" customHeight="false" outlineLevel="0" collapsed="false">
      <c r="E279" s="14" t="n">
        <f aca="false">D279*0.03</f>
        <v>0</v>
      </c>
      <c r="F279" s="14" t="n">
        <f aca="false">D279-C279-E279</f>
        <v>0</v>
      </c>
    </row>
    <row r="280" customFormat="false" ht="14.25" hidden="false" customHeight="false" outlineLevel="0" collapsed="false">
      <c r="E280" s="14" t="n">
        <f aca="false">D280*0.03</f>
        <v>0</v>
      </c>
      <c r="F280" s="14" t="n">
        <f aca="false">D280-C280-E280</f>
        <v>0</v>
      </c>
    </row>
    <row r="281" customFormat="false" ht="14.25" hidden="false" customHeight="false" outlineLevel="0" collapsed="false">
      <c r="E281" s="14" t="n">
        <f aca="false">D281*0.03</f>
        <v>0</v>
      </c>
      <c r="F281" s="14" t="n">
        <f aca="false">D281-C281-E281</f>
        <v>0</v>
      </c>
    </row>
    <row r="282" customFormat="false" ht="14.25" hidden="false" customHeight="false" outlineLevel="0" collapsed="false">
      <c r="E282" s="14" t="n">
        <f aca="false">D282*0.03</f>
        <v>0</v>
      </c>
      <c r="F282" s="14" t="n">
        <f aca="false">D282-C282-E282</f>
        <v>0</v>
      </c>
    </row>
    <row r="283" customFormat="false" ht="14.25" hidden="false" customHeight="false" outlineLevel="0" collapsed="false">
      <c r="E283" s="14" t="n">
        <f aca="false">D283*0.03</f>
        <v>0</v>
      </c>
      <c r="F283" s="14" t="n">
        <f aca="false">D283-C283-E283</f>
        <v>0</v>
      </c>
    </row>
    <row r="284" customFormat="false" ht="14.25" hidden="false" customHeight="false" outlineLevel="0" collapsed="false">
      <c r="E284" s="14" t="n">
        <f aca="false">D284*0.03</f>
        <v>0</v>
      </c>
      <c r="F284" s="14" t="n">
        <f aca="false">D284-C284-E284</f>
        <v>0</v>
      </c>
    </row>
    <row r="285" customFormat="false" ht="14.25" hidden="false" customHeight="false" outlineLevel="0" collapsed="false">
      <c r="E285" s="14" t="n">
        <f aca="false">D285*0.03</f>
        <v>0</v>
      </c>
      <c r="F285" s="14" t="n">
        <f aca="false">D285-C285-E285</f>
        <v>0</v>
      </c>
    </row>
    <row r="286" customFormat="false" ht="14.25" hidden="false" customHeight="false" outlineLevel="0" collapsed="false">
      <c r="E286" s="14" t="n">
        <f aca="false">D286*0.03</f>
        <v>0</v>
      </c>
      <c r="F286" s="14" t="n">
        <f aca="false">D286-C286-E286</f>
        <v>0</v>
      </c>
    </row>
    <row r="287" customFormat="false" ht="14.25" hidden="false" customHeight="false" outlineLevel="0" collapsed="false">
      <c r="E287" s="14" t="n">
        <f aca="false">D287*0.03</f>
        <v>0</v>
      </c>
      <c r="F287" s="14" t="n">
        <f aca="false">D287-C287-E287</f>
        <v>0</v>
      </c>
    </row>
    <row r="288" customFormat="false" ht="14.25" hidden="false" customHeight="false" outlineLevel="0" collapsed="false">
      <c r="E288" s="14" t="n">
        <f aca="false">D288*0.03</f>
        <v>0</v>
      </c>
      <c r="F288" s="14" t="n">
        <f aca="false">D288-C288-E288</f>
        <v>0</v>
      </c>
    </row>
    <row r="289" customFormat="false" ht="14.25" hidden="false" customHeight="false" outlineLevel="0" collapsed="false">
      <c r="E289" s="14" t="n">
        <f aca="false">D289*0.03</f>
        <v>0</v>
      </c>
      <c r="F289" s="14" t="n">
        <f aca="false">D289-C289-E289</f>
        <v>0</v>
      </c>
    </row>
    <row r="290" customFormat="false" ht="14.25" hidden="false" customHeight="false" outlineLevel="0" collapsed="false">
      <c r="E290" s="14" t="n">
        <f aca="false">D290*0.03</f>
        <v>0</v>
      </c>
      <c r="F290" s="14" t="n">
        <f aca="false">D290-C290-E290</f>
        <v>0</v>
      </c>
    </row>
    <row r="291" customFormat="false" ht="14.25" hidden="false" customHeight="false" outlineLevel="0" collapsed="false">
      <c r="E291" s="14" t="n">
        <f aca="false">D291*0.03</f>
        <v>0</v>
      </c>
      <c r="F291" s="14" t="n">
        <f aca="false">D291-C291-E291</f>
        <v>0</v>
      </c>
    </row>
    <row r="292" customFormat="false" ht="14.25" hidden="false" customHeight="false" outlineLevel="0" collapsed="false">
      <c r="E292" s="14" t="n">
        <f aca="false">D292*0.03</f>
        <v>0</v>
      </c>
      <c r="F292" s="14" t="n">
        <f aca="false">D292-C292-E292</f>
        <v>0</v>
      </c>
    </row>
    <row r="293" customFormat="false" ht="14.25" hidden="false" customHeight="false" outlineLevel="0" collapsed="false">
      <c r="E293" s="14" t="n">
        <f aca="false">D293*0.03</f>
        <v>0</v>
      </c>
      <c r="F293" s="14" t="n">
        <f aca="false">D293-C293-E293</f>
        <v>0</v>
      </c>
    </row>
    <row r="294" customFormat="false" ht="14.25" hidden="false" customHeight="false" outlineLevel="0" collapsed="false">
      <c r="E294" s="14" t="n">
        <f aca="false">D294*0.03</f>
        <v>0</v>
      </c>
      <c r="F294" s="14" t="n">
        <f aca="false">D294-C294-E294</f>
        <v>0</v>
      </c>
    </row>
    <row r="295" customFormat="false" ht="14.25" hidden="false" customHeight="false" outlineLevel="0" collapsed="false">
      <c r="E295" s="14" t="n">
        <f aca="false">D295*0.03</f>
        <v>0</v>
      </c>
      <c r="F295" s="14" t="n">
        <f aca="false">D295-C295-E295</f>
        <v>0</v>
      </c>
    </row>
    <row r="296" customFormat="false" ht="14.25" hidden="false" customHeight="false" outlineLevel="0" collapsed="false">
      <c r="E296" s="14" t="n">
        <f aca="false">D296*0.03</f>
        <v>0</v>
      </c>
      <c r="F296" s="14" t="n">
        <f aca="false">D296-C296-E296</f>
        <v>0</v>
      </c>
    </row>
    <row r="297" customFormat="false" ht="14.25" hidden="false" customHeight="false" outlineLevel="0" collapsed="false">
      <c r="E297" s="14" t="n">
        <f aca="false">D297*0.03</f>
        <v>0</v>
      </c>
      <c r="F297" s="14" t="n">
        <f aca="false">D297-C297-E297</f>
        <v>0</v>
      </c>
    </row>
    <row r="298" customFormat="false" ht="14.25" hidden="false" customHeight="false" outlineLevel="0" collapsed="false">
      <c r="E298" s="14" t="n">
        <f aca="false">D298*0.03</f>
        <v>0</v>
      </c>
      <c r="F298" s="14" t="n">
        <f aca="false">D298-C298-E298</f>
        <v>0</v>
      </c>
    </row>
    <row r="299" customFormat="false" ht="14.25" hidden="false" customHeight="false" outlineLevel="0" collapsed="false">
      <c r="E299" s="14" t="n">
        <f aca="false">D299*0.03</f>
        <v>0</v>
      </c>
      <c r="F299" s="14" t="n">
        <f aca="false">D299-C299-E299</f>
        <v>0</v>
      </c>
    </row>
    <row r="300" customFormat="false" ht="14.25" hidden="false" customHeight="false" outlineLevel="0" collapsed="false">
      <c r="E300" s="14" t="n">
        <f aca="false">D300*0.03</f>
        <v>0</v>
      </c>
      <c r="F300" s="14" t="n">
        <f aca="false">D300-C300-E300</f>
        <v>0</v>
      </c>
    </row>
    <row r="301" customFormat="false" ht="14.25" hidden="false" customHeight="false" outlineLevel="0" collapsed="false">
      <c r="E301" s="14" t="n">
        <f aca="false">D301*0.03</f>
        <v>0</v>
      </c>
      <c r="F301" s="14" t="n">
        <f aca="false">D301-C301-E301</f>
        <v>0</v>
      </c>
    </row>
    <row r="302" customFormat="false" ht="14.25" hidden="false" customHeight="false" outlineLevel="0" collapsed="false">
      <c r="E302" s="14" t="n">
        <f aca="false">D302*0.03</f>
        <v>0</v>
      </c>
      <c r="F302" s="14" t="n">
        <f aca="false">D302-C302-E302</f>
        <v>0</v>
      </c>
    </row>
    <row r="303" customFormat="false" ht="14.25" hidden="false" customHeight="false" outlineLevel="0" collapsed="false">
      <c r="E303" s="14" t="n">
        <f aca="false">D303*0.03</f>
        <v>0</v>
      </c>
      <c r="F303" s="14" t="n">
        <f aca="false">D303-C303-E303</f>
        <v>0</v>
      </c>
    </row>
    <row r="304" customFormat="false" ht="14.25" hidden="false" customHeight="false" outlineLevel="0" collapsed="false">
      <c r="E304" s="14" t="n">
        <f aca="false">D304*0.03</f>
        <v>0</v>
      </c>
      <c r="F304" s="14" t="n">
        <f aca="false">D304-C304-E304</f>
        <v>0</v>
      </c>
    </row>
    <row r="305" customFormat="false" ht="14.25" hidden="false" customHeight="false" outlineLevel="0" collapsed="false">
      <c r="E305" s="14" t="n">
        <f aca="false">D305*0.03</f>
        <v>0</v>
      </c>
      <c r="F305" s="14" t="n">
        <f aca="false">D305-C305-E305</f>
        <v>0</v>
      </c>
    </row>
    <row r="306" customFormat="false" ht="14.25" hidden="false" customHeight="false" outlineLevel="0" collapsed="false">
      <c r="E306" s="14" t="n">
        <f aca="false">D306*0.03</f>
        <v>0</v>
      </c>
      <c r="F306" s="14" t="n">
        <f aca="false">D306-C306-E306</f>
        <v>0</v>
      </c>
    </row>
    <row r="307" customFormat="false" ht="14.25" hidden="false" customHeight="false" outlineLevel="0" collapsed="false">
      <c r="E307" s="14" t="n">
        <f aca="false">D307*0.03</f>
        <v>0</v>
      </c>
      <c r="F307" s="14" t="n">
        <f aca="false">D307-C307-E307</f>
        <v>0</v>
      </c>
    </row>
    <row r="308" customFormat="false" ht="14.25" hidden="false" customHeight="false" outlineLevel="0" collapsed="false">
      <c r="E308" s="14" t="n">
        <f aca="false">D308*0.03</f>
        <v>0</v>
      </c>
      <c r="F308" s="14" t="n">
        <f aca="false">D308-C308-E308</f>
        <v>0</v>
      </c>
    </row>
    <row r="309" customFormat="false" ht="14.25" hidden="false" customHeight="false" outlineLevel="0" collapsed="false">
      <c r="E309" s="14" t="n">
        <f aca="false">D309*0.03</f>
        <v>0</v>
      </c>
      <c r="F309" s="14" t="n">
        <f aca="false">D309-C309-E309</f>
        <v>0</v>
      </c>
    </row>
    <row r="310" customFormat="false" ht="14.25" hidden="false" customHeight="false" outlineLevel="0" collapsed="false">
      <c r="E310" s="14" t="n">
        <f aca="false">D310*0.03</f>
        <v>0</v>
      </c>
      <c r="F310" s="14" t="n">
        <f aca="false">D310-C310-E310</f>
        <v>0</v>
      </c>
    </row>
    <row r="311" customFormat="false" ht="14.25" hidden="false" customHeight="false" outlineLevel="0" collapsed="false">
      <c r="E311" s="14" t="n">
        <f aca="false">D311*0.03</f>
        <v>0</v>
      </c>
      <c r="F311" s="14" t="n">
        <f aca="false">D311-C311-E311</f>
        <v>0</v>
      </c>
    </row>
    <row r="312" customFormat="false" ht="14.25" hidden="false" customHeight="false" outlineLevel="0" collapsed="false">
      <c r="E312" s="14" t="n">
        <f aca="false">D312*0.03</f>
        <v>0</v>
      </c>
      <c r="F312" s="14" t="n">
        <f aca="false">D312-C312-E312</f>
        <v>0</v>
      </c>
    </row>
    <row r="313" customFormat="false" ht="14.25" hidden="false" customHeight="false" outlineLevel="0" collapsed="false">
      <c r="E313" s="14" t="n">
        <f aca="false">D313*0.03</f>
        <v>0</v>
      </c>
      <c r="F313" s="14" t="n">
        <f aca="false">D313-C313-E313</f>
        <v>0</v>
      </c>
    </row>
    <row r="314" customFormat="false" ht="14.25" hidden="false" customHeight="false" outlineLevel="0" collapsed="false">
      <c r="E314" s="14" t="n">
        <f aca="false">D314*0.03</f>
        <v>0</v>
      </c>
      <c r="F314" s="14" t="n">
        <f aca="false">D314-C314-E314</f>
        <v>0</v>
      </c>
    </row>
    <row r="315" customFormat="false" ht="14.25" hidden="false" customHeight="false" outlineLevel="0" collapsed="false">
      <c r="E315" s="14" t="n">
        <f aca="false">D315*0.03</f>
        <v>0</v>
      </c>
      <c r="F315" s="14" t="n">
        <f aca="false">D315-C315-E315</f>
        <v>0</v>
      </c>
    </row>
    <row r="316" customFormat="false" ht="14.25" hidden="false" customHeight="false" outlineLevel="0" collapsed="false">
      <c r="E316" s="14" t="n">
        <f aca="false">D316*0.03</f>
        <v>0</v>
      </c>
      <c r="F316" s="14" t="n">
        <f aca="false">D316-C316-E316</f>
        <v>0</v>
      </c>
    </row>
    <row r="317" customFormat="false" ht="14.25" hidden="false" customHeight="false" outlineLevel="0" collapsed="false">
      <c r="E317" s="14" t="n">
        <f aca="false">D317*0.03</f>
        <v>0</v>
      </c>
      <c r="F317" s="14" t="n">
        <f aca="false">D317-C317-E317</f>
        <v>0</v>
      </c>
    </row>
    <row r="318" customFormat="false" ht="14.25" hidden="false" customHeight="false" outlineLevel="0" collapsed="false">
      <c r="E318" s="14" t="n">
        <f aca="false">D318*0.03</f>
        <v>0</v>
      </c>
      <c r="F318" s="14" t="n">
        <f aca="false">D318-C318-E318</f>
        <v>0</v>
      </c>
    </row>
    <row r="319" customFormat="false" ht="14.25" hidden="false" customHeight="false" outlineLevel="0" collapsed="false">
      <c r="E319" s="14" t="n">
        <f aca="false">D319*0.03</f>
        <v>0</v>
      </c>
      <c r="F319" s="14" t="n">
        <f aca="false">D319-C319-E319</f>
        <v>0</v>
      </c>
    </row>
    <row r="320" customFormat="false" ht="14.25" hidden="false" customHeight="false" outlineLevel="0" collapsed="false">
      <c r="E320" s="14" t="n">
        <f aca="false">D320*0.03</f>
        <v>0</v>
      </c>
      <c r="F320" s="14" t="n">
        <f aca="false">D320-C320-E320</f>
        <v>0</v>
      </c>
    </row>
    <row r="321" customFormat="false" ht="14.25" hidden="false" customHeight="false" outlineLevel="0" collapsed="false">
      <c r="E321" s="14" t="n">
        <f aca="false">D321*0.03</f>
        <v>0</v>
      </c>
      <c r="F321" s="14" t="n">
        <f aca="false">D321-C321-E321</f>
        <v>0</v>
      </c>
    </row>
    <row r="322" customFormat="false" ht="14.25" hidden="false" customHeight="false" outlineLevel="0" collapsed="false">
      <c r="E322" s="14" t="n">
        <f aca="false">D322*0.03</f>
        <v>0</v>
      </c>
      <c r="F322" s="14" t="n">
        <f aca="false">D322-C322-E322</f>
        <v>0</v>
      </c>
    </row>
    <row r="323" customFormat="false" ht="14.25" hidden="false" customHeight="false" outlineLevel="0" collapsed="false">
      <c r="E323" s="14" t="n">
        <f aca="false">D323*0.03</f>
        <v>0</v>
      </c>
      <c r="F323" s="14" t="n">
        <f aca="false">D323-C323-E323</f>
        <v>0</v>
      </c>
    </row>
    <row r="324" customFormat="false" ht="14.25" hidden="false" customHeight="false" outlineLevel="0" collapsed="false">
      <c r="E324" s="14" t="n">
        <f aca="false">D324*0.03</f>
        <v>0</v>
      </c>
      <c r="F324" s="14" t="n">
        <f aca="false">D324-C324-E324</f>
        <v>0</v>
      </c>
    </row>
    <row r="325" customFormat="false" ht="14.25" hidden="false" customHeight="false" outlineLevel="0" collapsed="false">
      <c r="E325" s="14" t="n">
        <f aca="false">D325*0.03</f>
        <v>0</v>
      </c>
      <c r="F325" s="14" t="n">
        <f aca="false">D325-C325-E325</f>
        <v>0</v>
      </c>
    </row>
    <row r="326" customFormat="false" ht="14.25" hidden="false" customHeight="false" outlineLevel="0" collapsed="false">
      <c r="E326" s="14" t="n">
        <f aca="false">D326*0.03</f>
        <v>0</v>
      </c>
      <c r="F326" s="14" t="n">
        <f aca="false">D326-C326-E326</f>
        <v>0</v>
      </c>
    </row>
    <row r="327" customFormat="false" ht="14.25" hidden="false" customHeight="false" outlineLevel="0" collapsed="false">
      <c r="E327" s="14" t="n">
        <f aca="false">D327*0.03</f>
        <v>0</v>
      </c>
      <c r="F327" s="14" t="n">
        <f aca="false">D327-C327-E327</f>
        <v>0</v>
      </c>
    </row>
    <row r="328" customFormat="false" ht="14.25" hidden="false" customHeight="false" outlineLevel="0" collapsed="false">
      <c r="E328" s="14" t="n">
        <f aca="false">D328*0.03</f>
        <v>0</v>
      </c>
      <c r="F328" s="14" t="n">
        <f aca="false">D328-C328-E328</f>
        <v>0</v>
      </c>
    </row>
    <row r="329" customFormat="false" ht="14.25" hidden="false" customHeight="false" outlineLevel="0" collapsed="false">
      <c r="E329" s="14" t="n">
        <f aca="false">D329*0.03</f>
        <v>0</v>
      </c>
      <c r="F329" s="14" t="n">
        <f aca="false">D329-C329-E329</f>
        <v>0</v>
      </c>
    </row>
    <row r="330" customFormat="false" ht="14.25" hidden="false" customHeight="false" outlineLevel="0" collapsed="false">
      <c r="E330" s="14" t="n">
        <f aca="false">D330*0.03</f>
        <v>0</v>
      </c>
      <c r="F330" s="14" t="n">
        <f aca="false">D330-C330-E330</f>
        <v>0</v>
      </c>
    </row>
    <row r="331" customFormat="false" ht="14.25" hidden="false" customHeight="false" outlineLevel="0" collapsed="false">
      <c r="E331" s="14" t="n">
        <f aca="false">D331*0.03</f>
        <v>0</v>
      </c>
      <c r="F331" s="14" t="n">
        <f aca="false">D331-C331-E331</f>
        <v>0</v>
      </c>
    </row>
    <row r="332" customFormat="false" ht="14.25" hidden="false" customHeight="false" outlineLevel="0" collapsed="false">
      <c r="E332" s="14" t="n">
        <f aca="false">D332*0.03</f>
        <v>0</v>
      </c>
      <c r="F332" s="14" t="n">
        <f aca="false">D332-C332-E332</f>
        <v>0</v>
      </c>
    </row>
    <row r="333" customFormat="false" ht="14.25" hidden="false" customHeight="false" outlineLevel="0" collapsed="false">
      <c r="E333" s="14" t="n">
        <f aca="false">D333*0.03</f>
        <v>0</v>
      </c>
      <c r="F333" s="14" t="n">
        <f aca="false">D333-C333-E333</f>
        <v>0</v>
      </c>
    </row>
    <row r="334" customFormat="false" ht="14.25" hidden="false" customHeight="false" outlineLevel="0" collapsed="false">
      <c r="E334" s="14" t="n">
        <f aca="false">D334*0.03</f>
        <v>0</v>
      </c>
      <c r="F334" s="14" t="n">
        <f aca="false">D334-C334-E334</f>
        <v>0</v>
      </c>
    </row>
    <row r="335" customFormat="false" ht="14.25" hidden="false" customHeight="false" outlineLevel="0" collapsed="false">
      <c r="E335" s="14" t="n">
        <f aca="false">D335*0.03</f>
        <v>0</v>
      </c>
      <c r="F335" s="14" t="n">
        <f aca="false">D335-C335-E335</f>
        <v>0</v>
      </c>
    </row>
    <row r="336" customFormat="false" ht="14.25" hidden="false" customHeight="false" outlineLevel="0" collapsed="false">
      <c r="E336" s="14" t="n">
        <f aca="false">D336*0.03</f>
        <v>0</v>
      </c>
      <c r="F336" s="14" t="n">
        <f aca="false">D336-C336-E336</f>
        <v>0</v>
      </c>
    </row>
    <row r="337" customFormat="false" ht="14.25" hidden="false" customHeight="false" outlineLevel="0" collapsed="false">
      <c r="E337" s="14" t="n">
        <f aca="false">D337*0.03</f>
        <v>0</v>
      </c>
      <c r="F337" s="14" t="n">
        <f aca="false">D337-C337-E337</f>
        <v>0</v>
      </c>
    </row>
    <row r="338" customFormat="false" ht="14.25" hidden="false" customHeight="false" outlineLevel="0" collapsed="false">
      <c r="E338" s="14" t="n">
        <f aca="false">D338*0.03</f>
        <v>0</v>
      </c>
      <c r="F338" s="14" t="n">
        <f aca="false">D338-C338-E338</f>
        <v>0</v>
      </c>
    </row>
    <row r="339" customFormat="false" ht="14.25" hidden="false" customHeight="false" outlineLevel="0" collapsed="false">
      <c r="E339" s="14" t="n">
        <f aca="false">D339*0.03</f>
        <v>0</v>
      </c>
      <c r="F339" s="14" t="n">
        <f aca="false">D339-C339-E339</f>
        <v>0</v>
      </c>
    </row>
    <row r="340" customFormat="false" ht="14.25" hidden="false" customHeight="false" outlineLevel="0" collapsed="false">
      <c r="E340" s="14" t="n">
        <f aca="false">D340*0.03</f>
        <v>0</v>
      </c>
      <c r="F340" s="14" t="n">
        <f aca="false">D340-C340-E340</f>
        <v>0</v>
      </c>
    </row>
    <row r="341" customFormat="false" ht="14.25" hidden="false" customHeight="false" outlineLevel="0" collapsed="false">
      <c r="E341" s="14" t="n">
        <f aca="false">D341*0.03</f>
        <v>0</v>
      </c>
      <c r="F341" s="14" t="n">
        <f aca="false">D341-C341-E341</f>
        <v>0</v>
      </c>
    </row>
    <row r="342" customFormat="false" ht="14.25" hidden="false" customHeight="false" outlineLevel="0" collapsed="false">
      <c r="E342" s="14" t="n">
        <f aca="false">D342*0.03</f>
        <v>0</v>
      </c>
      <c r="F342" s="14" t="n">
        <f aca="false">D342-C342-E342</f>
        <v>0</v>
      </c>
    </row>
    <row r="343" customFormat="false" ht="14.25" hidden="false" customHeight="false" outlineLevel="0" collapsed="false">
      <c r="E343" s="14" t="n">
        <f aca="false">D343*0.03</f>
        <v>0</v>
      </c>
      <c r="F343" s="14" t="n">
        <f aca="false">D343-C343-E343</f>
        <v>0</v>
      </c>
    </row>
    <row r="344" customFormat="false" ht="14.25" hidden="false" customHeight="false" outlineLevel="0" collapsed="false">
      <c r="E344" s="14" t="n">
        <f aca="false">D344*0.03</f>
        <v>0</v>
      </c>
      <c r="F344" s="14" t="n">
        <f aca="false">D344-C344-E344</f>
        <v>0</v>
      </c>
    </row>
    <row r="345" customFormat="false" ht="14.25" hidden="false" customHeight="false" outlineLevel="0" collapsed="false">
      <c r="E345" s="14" t="n">
        <f aca="false">D345*0.03</f>
        <v>0</v>
      </c>
      <c r="F345" s="14" t="n">
        <f aca="false">D345-C345-E345</f>
        <v>0</v>
      </c>
    </row>
    <row r="346" customFormat="false" ht="14.25" hidden="false" customHeight="false" outlineLevel="0" collapsed="false">
      <c r="E346" s="14" t="n">
        <f aca="false">D346*0.03</f>
        <v>0</v>
      </c>
      <c r="F346" s="14" t="n">
        <f aca="false">D346-C346-E346</f>
        <v>0</v>
      </c>
    </row>
    <row r="347" customFormat="false" ht="14.25" hidden="false" customHeight="false" outlineLevel="0" collapsed="false">
      <c r="E347" s="14" t="n">
        <f aca="false">D347*0.03</f>
        <v>0</v>
      </c>
      <c r="F347" s="14" t="n">
        <f aca="false">D347-C347-E347</f>
        <v>0</v>
      </c>
    </row>
    <row r="348" customFormat="false" ht="14.25" hidden="false" customHeight="false" outlineLevel="0" collapsed="false">
      <c r="E348" s="14" t="n">
        <f aca="false">D348*0.03</f>
        <v>0</v>
      </c>
      <c r="F348" s="14" t="n">
        <f aca="false">D348-C348-E348</f>
        <v>0</v>
      </c>
    </row>
    <row r="349" customFormat="false" ht="14.25" hidden="false" customHeight="false" outlineLevel="0" collapsed="false">
      <c r="E349" s="14" t="n">
        <f aca="false">D349*0.03</f>
        <v>0</v>
      </c>
      <c r="F349" s="14" t="n">
        <f aca="false">D349-C349-E349</f>
        <v>0</v>
      </c>
    </row>
    <row r="350" customFormat="false" ht="14.25" hidden="false" customHeight="false" outlineLevel="0" collapsed="false">
      <c r="E350" s="14" t="n">
        <f aca="false">D350*0.03</f>
        <v>0</v>
      </c>
      <c r="F350" s="14" t="n">
        <f aca="false">D350-C350-E350</f>
        <v>0</v>
      </c>
    </row>
    <row r="351" customFormat="false" ht="14.25" hidden="false" customHeight="false" outlineLevel="0" collapsed="false">
      <c r="E351" s="14" t="n">
        <f aca="false">D351*0.03</f>
        <v>0</v>
      </c>
      <c r="F351" s="14" t="n">
        <f aca="false">D351-C351-E351</f>
        <v>0</v>
      </c>
    </row>
    <row r="352" customFormat="false" ht="14.25" hidden="false" customHeight="false" outlineLevel="0" collapsed="false">
      <c r="E352" s="14" t="n">
        <f aca="false">D352*0.03</f>
        <v>0</v>
      </c>
      <c r="F352" s="14" t="n">
        <f aca="false">D352-C352-E352</f>
        <v>0</v>
      </c>
    </row>
    <row r="353" customFormat="false" ht="14.25" hidden="false" customHeight="false" outlineLevel="0" collapsed="false">
      <c r="E353" s="14" t="n">
        <f aca="false">D353*0.03</f>
        <v>0</v>
      </c>
      <c r="F353" s="14" t="n">
        <f aca="false">D353-C353-E353</f>
        <v>0</v>
      </c>
    </row>
    <row r="354" customFormat="false" ht="14.25" hidden="false" customHeight="false" outlineLevel="0" collapsed="false">
      <c r="E354" s="14" t="n">
        <f aca="false">D354*0.03</f>
        <v>0</v>
      </c>
      <c r="F354" s="14" t="n">
        <f aca="false">D354-C354-E354</f>
        <v>0</v>
      </c>
    </row>
    <row r="355" customFormat="false" ht="14.25" hidden="false" customHeight="false" outlineLevel="0" collapsed="false">
      <c r="E355" s="14" t="n">
        <f aca="false">D355*0.03</f>
        <v>0</v>
      </c>
      <c r="F355" s="14" t="n">
        <f aca="false">D355-C355-E355</f>
        <v>0</v>
      </c>
    </row>
    <row r="356" customFormat="false" ht="14.25" hidden="false" customHeight="false" outlineLevel="0" collapsed="false">
      <c r="E356" s="14" t="n">
        <f aca="false">D356*0.03</f>
        <v>0</v>
      </c>
      <c r="F356" s="14" t="n">
        <f aca="false">D356-C356-E356</f>
        <v>0</v>
      </c>
    </row>
    <row r="357" customFormat="false" ht="14.25" hidden="false" customHeight="false" outlineLevel="0" collapsed="false">
      <c r="E357" s="14" t="n">
        <f aca="false">D357*0.03</f>
        <v>0</v>
      </c>
      <c r="F357" s="14" t="n">
        <f aca="false">D357-C357-E357</f>
        <v>0</v>
      </c>
    </row>
    <row r="358" customFormat="false" ht="14.25" hidden="false" customHeight="false" outlineLevel="0" collapsed="false">
      <c r="E358" s="14" t="n">
        <f aca="false">D358*0.03</f>
        <v>0</v>
      </c>
      <c r="F358" s="14" t="n">
        <f aca="false">D358-C358-E358</f>
        <v>0</v>
      </c>
    </row>
    <row r="359" customFormat="false" ht="14.25" hidden="false" customHeight="false" outlineLevel="0" collapsed="false">
      <c r="E359" s="14" t="n">
        <f aca="false">D359*0.03</f>
        <v>0</v>
      </c>
      <c r="F359" s="14" t="n">
        <f aca="false">D359-C359-E359</f>
        <v>0</v>
      </c>
    </row>
    <row r="360" customFormat="false" ht="14.25" hidden="false" customHeight="false" outlineLevel="0" collapsed="false">
      <c r="E360" s="14" t="n">
        <f aca="false">D360*0.03</f>
        <v>0</v>
      </c>
      <c r="F360" s="14" t="n">
        <f aca="false">D360-C360-E360</f>
        <v>0</v>
      </c>
    </row>
    <row r="361" customFormat="false" ht="14.25" hidden="false" customHeight="false" outlineLevel="0" collapsed="false">
      <c r="E361" s="14" t="n">
        <f aca="false">D361*0.03</f>
        <v>0</v>
      </c>
      <c r="F361" s="14" t="n">
        <f aca="false">D361-C361-E361</f>
        <v>0</v>
      </c>
    </row>
    <row r="362" customFormat="false" ht="14.25" hidden="false" customHeight="false" outlineLevel="0" collapsed="false">
      <c r="E362" s="14" t="n">
        <f aca="false">D362*0.03</f>
        <v>0</v>
      </c>
      <c r="F362" s="14" t="n">
        <f aca="false">D362-C362-E362</f>
        <v>0</v>
      </c>
    </row>
    <row r="363" customFormat="false" ht="14.25" hidden="false" customHeight="false" outlineLevel="0" collapsed="false">
      <c r="E363" s="14" t="n">
        <f aca="false">D363*0.03</f>
        <v>0</v>
      </c>
      <c r="F363" s="14" t="n">
        <f aca="false">D363-C363-E363</f>
        <v>0</v>
      </c>
    </row>
    <row r="364" customFormat="false" ht="14.25" hidden="false" customHeight="false" outlineLevel="0" collapsed="false">
      <c r="E364" s="14" t="n">
        <f aca="false">D364*0.03</f>
        <v>0</v>
      </c>
      <c r="F364" s="14" t="n">
        <f aca="false">D364-C364-E364</f>
        <v>0</v>
      </c>
    </row>
    <row r="365" customFormat="false" ht="14.25" hidden="false" customHeight="false" outlineLevel="0" collapsed="false">
      <c r="E365" s="14" t="n">
        <f aca="false">D365*0.03</f>
        <v>0</v>
      </c>
      <c r="F365" s="14" t="n">
        <f aca="false">D365-C365-E365</f>
        <v>0</v>
      </c>
    </row>
    <row r="366" customFormat="false" ht="14.25" hidden="false" customHeight="false" outlineLevel="0" collapsed="false">
      <c r="E366" s="14" t="n">
        <f aca="false">D366*0.03</f>
        <v>0</v>
      </c>
      <c r="F366" s="14" t="n">
        <f aca="false">D366-C366-E366</f>
        <v>0</v>
      </c>
    </row>
    <row r="367" customFormat="false" ht="14.25" hidden="false" customHeight="false" outlineLevel="0" collapsed="false">
      <c r="E367" s="14" t="n">
        <f aca="false">D367*0.03</f>
        <v>0</v>
      </c>
      <c r="F367" s="14" t="n">
        <f aca="false">D367-C367-E367</f>
        <v>0</v>
      </c>
    </row>
    <row r="368" customFormat="false" ht="14.25" hidden="false" customHeight="false" outlineLevel="0" collapsed="false">
      <c r="E368" s="14" t="n">
        <f aca="false">D368*0.03</f>
        <v>0</v>
      </c>
      <c r="F368" s="14" t="n">
        <f aca="false">D368-C368-E368</f>
        <v>0</v>
      </c>
    </row>
    <row r="369" customFormat="false" ht="14.25" hidden="false" customHeight="false" outlineLevel="0" collapsed="false">
      <c r="E369" s="14" t="n">
        <f aca="false">D369*0.03</f>
        <v>0</v>
      </c>
      <c r="F369" s="14" t="n">
        <f aca="false">D369-C369-E369</f>
        <v>0</v>
      </c>
    </row>
    <row r="370" customFormat="false" ht="14.25" hidden="false" customHeight="false" outlineLevel="0" collapsed="false">
      <c r="E370" s="14" t="n">
        <f aca="false">D370*0.03</f>
        <v>0</v>
      </c>
      <c r="F370" s="14" t="n">
        <f aca="false">D370-C370-E370</f>
        <v>0</v>
      </c>
    </row>
    <row r="371" customFormat="false" ht="14.25" hidden="false" customHeight="false" outlineLevel="0" collapsed="false">
      <c r="E371" s="14" t="n">
        <f aca="false">D371*0.03</f>
        <v>0</v>
      </c>
      <c r="F371" s="14" t="n">
        <f aca="false">D371-C371-E371</f>
        <v>0</v>
      </c>
    </row>
    <row r="372" customFormat="false" ht="14.25" hidden="false" customHeight="false" outlineLevel="0" collapsed="false">
      <c r="E372" s="14" t="n">
        <f aca="false">D372*0.03</f>
        <v>0</v>
      </c>
      <c r="F372" s="14" t="n">
        <f aca="false">D372-C372-E372</f>
        <v>0</v>
      </c>
    </row>
    <row r="373" customFormat="false" ht="14.25" hidden="false" customHeight="false" outlineLevel="0" collapsed="false">
      <c r="E373" s="14" t="n">
        <f aca="false">D373*0.03</f>
        <v>0</v>
      </c>
      <c r="F373" s="14" t="n">
        <f aca="false">D373-C373-E373</f>
        <v>0</v>
      </c>
    </row>
    <row r="374" customFormat="false" ht="14.25" hidden="false" customHeight="false" outlineLevel="0" collapsed="false">
      <c r="E374" s="14" t="n">
        <f aca="false">D374*0.03</f>
        <v>0</v>
      </c>
      <c r="F374" s="14" t="n">
        <f aca="false">D374-C374-E374</f>
        <v>0</v>
      </c>
    </row>
    <row r="375" customFormat="false" ht="14.25" hidden="false" customHeight="false" outlineLevel="0" collapsed="false">
      <c r="E375" s="14" t="n">
        <f aca="false">D375*0.03</f>
        <v>0</v>
      </c>
      <c r="F375" s="14" t="n">
        <f aca="false">D375-C375-E375</f>
        <v>0</v>
      </c>
    </row>
    <row r="376" customFormat="false" ht="14.25" hidden="false" customHeight="false" outlineLevel="0" collapsed="false">
      <c r="E376" s="14" t="n">
        <f aca="false">D376*0.03</f>
        <v>0</v>
      </c>
      <c r="F376" s="14" t="n">
        <f aca="false">D376-C376-E376</f>
        <v>0</v>
      </c>
    </row>
    <row r="377" customFormat="false" ht="14.25" hidden="false" customHeight="false" outlineLevel="0" collapsed="false">
      <c r="E377" s="14" t="n">
        <f aca="false">D377*0.03</f>
        <v>0</v>
      </c>
      <c r="F377" s="14" t="n">
        <f aca="false">D377-C377-E377</f>
        <v>0</v>
      </c>
    </row>
    <row r="378" customFormat="false" ht="14.25" hidden="false" customHeight="false" outlineLevel="0" collapsed="false">
      <c r="E378" s="14" t="n">
        <f aca="false">D378*0.03</f>
        <v>0</v>
      </c>
      <c r="F378" s="14" t="n">
        <f aca="false">D378-C378-E378</f>
        <v>0</v>
      </c>
    </row>
    <row r="379" customFormat="false" ht="14.25" hidden="false" customHeight="false" outlineLevel="0" collapsed="false">
      <c r="E379" s="14" t="n">
        <f aca="false">D379*0.03</f>
        <v>0</v>
      </c>
      <c r="F379" s="14" t="n">
        <f aca="false">D379-C379-E379</f>
        <v>0</v>
      </c>
    </row>
    <row r="380" customFormat="false" ht="14.25" hidden="false" customHeight="false" outlineLevel="0" collapsed="false">
      <c r="E380" s="14" t="n">
        <f aca="false">D380*0.03</f>
        <v>0</v>
      </c>
      <c r="F380" s="14" t="n">
        <f aca="false">D380-C380-E380</f>
        <v>0</v>
      </c>
    </row>
    <row r="381" customFormat="false" ht="14.25" hidden="false" customHeight="false" outlineLevel="0" collapsed="false">
      <c r="E381" s="14" t="n">
        <f aca="false">D381*0.03</f>
        <v>0</v>
      </c>
      <c r="F381" s="14" t="n">
        <f aca="false">D381-C381-E381</f>
        <v>0</v>
      </c>
    </row>
    <row r="382" customFormat="false" ht="14.25" hidden="false" customHeight="false" outlineLevel="0" collapsed="false">
      <c r="E382" s="14" t="n">
        <f aca="false">D382*0.03</f>
        <v>0</v>
      </c>
      <c r="F382" s="14" t="n">
        <f aca="false">D382-C382-E382</f>
        <v>0</v>
      </c>
    </row>
    <row r="383" customFormat="false" ht="14.25" hidden="false" customHeight="false" outlineLevel="0" collapsed="false">
      <c r="E383" s="14" t="n">
        <f aca="false">D383*0.03</f>
        <v>0</v>
      </c>
      <c r="F383" s="14" t="n">
        <f aca="false">D383-C383-E383</f>
        <v>0</v>
      </c>
    </row>
    <row r="384" customFormat="false" ht="14.25" hidden="false" customHeight="false" outlineLevel="0" collapsed="false">
      <c r="E384" s="14" t="n">
        <f aca="false">D384*0.03</f>
        <v>0</v>
      </c>
      <c r="F384" s="14" t="n">
        <f aca="false">D384-C384-E384</f>
        <v>0</v>
      </c>
    </row>
    <row r="385" customFormat="false" ht="14.25" hidden="false" customHeight="false" outlineLevel="0" collapsed="false">
      <c r="E385" s="14" t="n">
        <f aca="false">D385*0.03</f>
        <v>0</v>
      </c>
      <c r="F385" s="14" t="n">
        <f aca="false">D385-C385-E385</f>
        <v>0</v>
      </c>
    </row>
    <row r="386" customFormat="false" ht="14.25" hidden="false" customHeight="false" outlineLevel="0" collapsed="false">
      <c r="E386" s="14" t="n">
        <f aca="false">D386*0.03</f>
        <v>0</v>
      </c>
      <c r="F386" s="14" t="n">
        <f aca="false">D386-C386-E386</f>
        <v>0</v>
      </c>
    </row>
    <row r="387" customFormat="false" ht="14.25" hidden="false" customHeight="false" outlineLevel="0" collapsed="false">
      <c r="E387" s="14" t="n">
        <f aca="false">D387*0.03</f>
        <v>0</v>
      </c>
      <c r="F387" s="14" t="n">
        <f aca="false">D387-C387-E387</f>
        <v>0</v>
      </c>
    </row>
    <row r="388" customFormat="false" ht="14.25" hidden="false" customHeight="false" outlineLevel="0" collapsed="false">
      <c r="E388" s="14" t="n">
        <f aca="false">D388*0.03</f>
        <v>0</v>
      </c>
      <c r="F388" s="14" t="n">
        <f aca="false">D388-C388-E388</f>
        <v>0</v>
      </c>
    </row>
    <row r="389" customFormat="false" ht="14.25" hidden="false" customHeight="false" outlineLevel="0" collapsed="false">
      <c r="E389" s="14" t="n">
        <f aca="false">D389*0.03</f>
        <v>0</v>
      </c>
      <c r="F389" s="14" t="n">
        <f aca="false">D389-C389-E389</f>
        <v>0</v>
      </c>
    </row>
    <row r="390" customFormat="false" ht="14.25" hidden="false" customHeight="false" outlineLevel="0" collapsed="false">
      <c r="E390" s="14" t="n">
        <f aca="false">D390*0.03</f>
        <v>0</v>
      </c>
      <c r="F390" s="14" t="n">
        <f aca="false">D390-C390-E390</f>
        <v>0</v>
      </c>
    </row>
    <row r="391" customFormat="false" ht="14.25" hidden="false" customHeight="false" outlineLevel="0" collapsed="false">
      <c r="E391" s="14" t="n">
        <f aca="false">D391*0.03</f>
        <v>0</v>
      </c>
      <c r="F391" s="14" t="n">
        <f aca="false">D391-C391-E391</f>
        <v>0</v>
      </c>
    </row>
    <row r="392" customFormat="false" ht="14.25" hidden="false" customHeight="false" outlineLevel="0" collapsed="false">
      <c r="E392" s="14" t="n">
        <f aca="false">D392*0.03</f>
        <v>0</v>
      </c>
      <c r="F392" s="14" t="n">
        <f aca="false">D392-C392-E392</f>
        <v>0</v>
      </c>
    </row>
    <row r="393" customFormat="false" ht="14.25" hidden="false" customHeight="false" outlineLevel="0" collapsed="false">
      <c r="E393" s="14" t="n">
        <f aca="false">D393*0.03</f>
        <v>0</v>
      </c>
      <c r="F393" s="14" t="n">
        <f aca="false">D393-C393-E393</f>
        <v>0</v>
      </c>
    </row>
    <row r="394" customFormat="false" ht="14.25" hidden="false" customHeight="false" outlineLevel="0" collapsed="false">
      <c r="E394" s="14" t="n">
        <f aca="false">D394*0.03</f>
        <v>0</v>
      </c>
      <c r="F394" s="14" t="n">
        <f aca="false">D394-C394-E394</f>
        <v>0</v>
      </c>
    </row>
    <row r="395" customFormat="false" ht="14.25" hidden="false" customHeight="false" outlineLevel="0" collapsed="false">
      <c r="E395" s="14" t="n">
        <f aca="false">D395*0.03</f>
        <v>0</v>
      </c>
      <c r="F395" s="14" t="n">
        <f aca="false">D395-C395-E395</f>
        <v>0</v>
      </c>
    </row>
    <row r="396" customFormat="false" ht="14.25" hidden="false" customHeight="false" outlineLevel="0" collapsed="false">
      <c r="E396" s="14" t="n">
        <f aca="false">D396*0.03</f>
        <v>0</v>
      </c>
      <c r="F396" s="14" t="n">
        <f aca="false">D396-C396-E396</f>
        <v>0</v>
      </c>
    </row>
    <row r="397" customFormat="false" ht="14.25" hidden="false" customHeight="false" outlineLevel="0" collapsed="false">
      <c r="E397" s="14" t="n">
        <f aca="false">D397*0.03</f>
        <v>0</v>
      </c>
      <c r="F397" s="14" t="n">
        <f aca="false">D397-C397-E397</f>
        <v>0</v>
      </c>
    </row>
    <row r="398" customFormat="false" ht="14.25" hidden="false" customHeight="false" outlineLevel="0" collapsed="false">
      <c r="E398" s="14" t="n">
        <f aca="false">D398*0.03</f>
        <v>0</v>
      </c>
      <c r="F398" s="14" t="n">
        <f aca="false">D398-C398-E398</f>
        <v>0</v>
      </c>
    </row>
    <row r="399" customFormat="false" ht="14.25" hidden="false" customHeight="false" outlineLevel="0" collapsed="false">
      <c r="E399" s="14" t="n">
        <f aca="false">D399*0.03</f>
        <v>0</v>
      </c>
      <c r="F399" s="14" t="n">
        <f aca="false">D399-C399-E399</f>
        <v>0</v>
      </c>
    </row>
    <row r="400" customFormat="false" ht="14.25" hidden="false" customHeight="false" outlineLevel="0" collapsed="false">
      <c r="E400" s="14" t="n">
        <f aca="false">D400*0.03</f>
        <v>0</v>
      </c>
      <c r="F400" s="14" t="n">
        <f aca="false">D400-C400-E400</f>
        <v>0</v>
      </c>
    </row>
    <row r="401" customFormat="false" ht="14.25" hidden="false" customHeight="false" outlineLevel="0" collapsed="false">
      <c r="E401" s="14" t="n">
        <f aca="false">D401*0.03</f>
        <v>0</v>
      </c>
      <c r="F401" s="14" t="n">
        <f aca="false">D401-C401-E401</f>
        <v>0</v>
      </c>
    </row>
    <row r="402" customFormat="false" ht="14.25" hidden="false" customHeight="false" outlineLevel="0" collapsed="false">
      <c r="E402" s="14" t="n">
        <f aca="false">D402*0.03</f>
        <v>0</v>
      </c>
      <c r="F402" s="14" t="n">
        <f aca="false">D402-C402-E402</f>
        <v>0</v>
      </c>
    </row>
    <row r="403" customFormat="false" ht="14.25" hidden="false" customHeight="false" outlineLevel="0" collapsed="false">
      <c r="E403" s="14" t="n">
        <f aca="false">D403*0.03</f>
        <v>0</v>
      </c>
      <c r="F403" s="14" t="n">
        <f aca="false">D403-C403-E403</f>
        <v>0</v>
      </c>
    </row>
    <row r="404" customFormat="false" ht="14.25" hidden="false" customHeight="false" outlineLevel="0" collapsed="false">
      <c r="E404" s="14" t="n">
        <f aca="false">D404*0.03</f>
        <v>0</v>
      </c>
      <c r="F404" s="14" t="n">
        <f aca="false">D404-C404-E404</f>
        <v>0</v>
      </c>
    </row>
    <row r="405" customFormat="false" ht="14.25" hidden="false" customHeight="false" outlineLevel="0" collapsed="false">
      <c r="E405" s="14" t="n">
        <f aca="false">D405*0.03</f>
        <v>0</v>
      </c>
      <c r="F405" s="14" t="n">
        <f aca="false">D405-C405-E405</f>
        <v>0</v>
      </c>
    </row>
    <row r="406" customFormat="false" ht="14.25" hidden="false" customHeight="false" outlineLevel="0" collapsed="false">
      <c r="E406" s="14" t="n">
        <f aca="false">D406*0.03</f>
        <v>0</v>
      </c>
      <c r="F406" s="14" t="n">
        <f aca="false">D406-C406-E406</f>
        <v>0</v>
      </c>
    </row>
    <row r="407" customFormat="false" ht="14.25" hidden="false" customHeight="false" outlineLevel="0" collapsed="false">
      <c r="E407" s="14" t="n">
        <f aca="false">D407*0.03</f>
        <v>0</v>
      </c>
      <c r="F407" s="14" t="n">
        <f aca="false">D407-C407-E407</f>
        <v>0</v>
      </c>
    </row>
    <row r="408" customFormat="false" ht="14.25" hidden="false" customHeight="false" outlineLevel="0" collapsed="false">
      <c r="E408" s="14" t="n">
        <f aca="false">D408*0.03</f>
        <v>0</v>
      </c>
      <c r="F408" s="14" t="n">
        <f aca="false">D408-C408-E408</f>
        <v>0</v>
      </c>
    </row>
    <row r="409" customFormat="false" ht="14.25" hidden="false" customHeight="false" outlineLevel="0" collapsed="false">
      <c r="E409" s="14" t="n">
        <f aca="false">D409*0.03</f>
        <v>0</v>
      </c>
      <c r="F409" s="14" t="n">
        <f aca="false">D409-C409-E409</f>
        <v>0</v>
      </c>
    </row>
    <row r="410" customFormat="false" ht="14.25" hidden="false" customHeight="false" outlineLevel="0" collapsed="false">
      <c r="E410" s="14" t="n">
        <f aca="false">D410*0.03</f>
        <v>0</v>
      </c>
      <c r="F410" s="14" t="n">
        <f aca="false">D410-C410-E410</f>
        <v>0</v>
      </c>
    </row>
    <row r="411" customFormat="false" ht="14.25" hidden="false" customHeight="false" outlineLevel="0" collapsed="false">
      <c r="E411" s="14" t="n">
        <f aca="false">D411*0.03</f>
        <v>0</v>
      </c>
      <c r="F411" s="14" t="n">
        <f aca="false">D411-C411-E411</f>
        <v>0</v>
      </c>
    </row>
    <row r="412" customFormat="false" ht="14.25" hidden="false" customHeight="false" outlineLevel="0" collapsed="false">
      <c r="E412" s="14" t="n">
        <f aca="false">D412*0.03</f>
        <v>0</v>
      </c>
      <c r="F412" s="14" t="n">
        <f aca="false">D412-C412-E412</f>
        <v>0</v>
      </c>
    </row>
    <row r="413" customFormat="false" ht="14.25" hidden="false" customHeight="false" outlineLevel="0" collapsed="false">
      <c r="E413" s="14" t="n">
        <f aca="false">D413*0.03</f>
        <v>0</v>
      </c>
      <c r="F413" s="14" t="n">
        <f aca="false">D413-C413-E413</f>
        <v>0</v>
      </c>
    </row>
    <row r="414" customFormat="false" ht="14.25" hidden="false" customHeight="false" outlineLevel="0" collapsed="false">
      <c r="E414" s="14" t="n">
        <f aca="false">D414*0.03</f>
        <v>0</v>
      </c>
      <c r="F414" s="14" t="n">
        <f aca="false">D414-C414-E414</f>
        <v>0</v>
      </c>
    </row>
    <row r="415" customFormat="false" ht="14.25" hidden="false" customHeight="false" outlineLevel="0" collapsed="false">
      <c r="E415" s="14" t="n">
        <f aca="false">D415*0.03</f>
        <v>0</v>
      </c>
      <c r="F415" s="14" t="n">
        <f aca="false">D415-C415-E415</f>
        <v>0</v>
      </c>
    </row>
    <row r="416" customFormat="false" ht="14.25" hidden="false" customHeight="false" outlineLevel="0" collapsed="false">
      <c r="E416" s="14" t="n">
        <f aca="false">D416*0.03</f>
        <v>0</v>
      </c>
      <c r="F416" s="14" t="n">
        <f aca="false">D416-C416-E416</f>
        <v>0</v>
      </c>
    </row>
    <row r="417" customFormat="false" ht="14.25" hidden="false" customHeight="false" outlineLevel="0" collapsed="false">
      <c r="E417" s="14" t="n">
        <f aca="false">D417*0.03</f>
        <v>0</v>
      </c>
      <c r="F417" s="14" t="n">
        <f aca="false">D417-C417-E417</f>
        <v>0</v>
      </c>
    </row>
    <row r="418" customFormat="false" ht="14.25" hidden="false" customHeight="false" outlineLevel="0" collapsed="false">
      <c r="E418" s="14" t="n">
        <f aca="false">D418*0.03</f>
        <v>0</v>
      </c>
      <c r="F418" s="14" t="n">
        <f aca="false">D418-C418-E418</f>
        <v>0</v>
      </c>
    </row>
    <row r="419" customFormat="false" ht="14.25" hidden="false" customHeight="false" outlineLevel="0" collapsed="false">
      <c r="E419" s="14" t="n">
        <f aca="false">D419*0.03</f>
        <v>0</v>
      </c>
      <c r="F419" s="14" t="n">
        <f aca="false">D419-C419-E419</f>
        <v>0</v>
      </c>
    </row>
    <row r="420" customFormat="false" ht="14.25" hidden="false" customHeight="false" outlineLevel="0" collapsed="false">
      <c r="E420" s="14" t="n">
        <f aca="false">D420*0.03</f>
        <v>0</v>
      </c>
      <c r="F420" s="14" t="n">
        <f aca="false">D420-C420-E420</f>
        <v>0</v>
      </c>
    </row>
    <row r="421" customFormat="false" ht="14.25" hidden="false" customHeight="false" outlineLevel="0" collapsed="false">
      <c r="E421" s="14" t="n">
        <f aca="false">D421*0.03</f>
        <v>0</v>
      </c>
      <c r="F421" s="14" t="n">
        <f aca="false">D421-C421-E421</f>
        <v>0</v>
      </c>
    </row>
    <row r="422" customFormat="false" ht="14.25" hidden="false" customHeight="false" outlineLevel="0" collapsed="false">
      <c r="E422" s="14" t="n">
        <f aca="false">D422*0.03</f>
        <v>0</v>
      </c>
      <c r="F422" s="14" t="n">
        <f aca="false">D422-C422-E422</f>
        <v>0</v>
      </c>
    </row>
    <row r="423" customFormat="false" ht="14.25" hidden="false" customHeight="false" outlineLevel="0" collapsed="false">
      <c r="E423" s="14" t="n">
        <f aca="false">D423*0.03</f>
        <v>0</v>
      </c>
      <c r="F423" s="14" t="n">
        <f aca="false">D423-C423-E423</f>
        <v>0</v>
      </c>
    </row>
    <row r="424" customFormat="false" ht="14.25" hidden="false" customHeight="false" outlineLevel="0" collapsed="false">
      <c r="E424" s="14" t="n">
        <f aca="false">D424*0.03</f>
        <v>0</v>
      </c>
      <c r="F424" s="14" t="n">
        <f aca="false">D424-C424-E424</f>
        <v>0</v>
      </c>
    </row>
    <row r="425" customFormat="false" ht="14.25" hidden="false" customHeight="false" outlineLevel="0" collapsed="false">
      <c r="E425" s="14" t="n">
        <f aca="false">D425*0.03</f>
        <v>0</v>
      </c>
      <c r="F425" s="14" t="n">
        <f aca="false">D425-C425-E425</f>
        <v>0</v>
      </c>
    </row>
    <row r="426" customFormat="false" ht="14.25" hidden="false" customHeight="false" outlineLevel="0" collapsed="false">
      <c r="E426" s="14" t="n">
        <f aca="false">D426*0.03</f>
        <v>0</v>
      </c>
      <c r="F426" s="14" t="n">
        <f aca="false">D426-C426-E426</f>
        <v>0</v>
      </c>
    </row>
    <row r="427" customFormat="false" ht="14.25" hidden="false" customHeight="false" outlineLevel="0" collapsed="false">
      <c r="E427" s="14" t="n">
        <f aca="false">D427*0.03</f>
        <v>0</v>
      </c>
      <c r="F427" s="14" t="n">
        <f aca="false">D427-C427-E427</f>
        <v>0</v>
      </c>
    </row>
    <row r="428" customFormat="false" ht="14.25" hidden="false" customHeight="false" outlineLevel="0" collapsed="false">
      <c r="E428" s="14" t="n">
        <f aca="false">D428*0.03</f>
        <v>0</v>
      </c>
      <c r="F428" s="14" t="n">
        <f aca="false">D428-C428-E428</f>
        <v>0</v>
      </c>
    </row>
    <row r="429" customFormat="false" ht="14.25" hidden="false" customHeight="false" outlineLevel="0" collapsed="false">
      <c r="E429" s="14" t="n">
        <f aca="false">D429*0.03</f>
        <v>0</v>
      </c>
      <c r="F429" s="14" t="n">
        <f aca="false">D429-C429-E429</f>
        <v>0</v>
      </c>
    </row>
    <row r="430" customFormat="false" ht="14.25" hidden="false" customHeight="false" outlineLevel="0" collapsed="false">
      <c r="E430" s="14" t="n">
        <f aca="false">D430*0.03</f>
        <v>0</v>
      </c>
      <c r="F430" s="14" t="n">
        <f aca="false">D430-C430-E430</f>
        <v>0</v>
      </c>
    </row>
    <row r="431" customFormat="false" ht="14.25" hidden="false" customHeight="false" outlineLevel="0" collapsed="false">
      <c r="E431" s="14" t="n">
        <f aca="false">D431*0.03</f>
        <v>0</v>
      </c>
      <c r="F431" s="14" t="n">
        <f aca="false">D431-C431-E431</f>
        <v>0</v>
      </c>
    </row>
    <row r="432" customFormat="false" ht="14.25" hidden="false" customHeight="false" outlineLevel="0" collapsed="false">
      <c r="E432" s="14" t="n">
        <f aca="false">D432*0.03</f>
        <v>0</v>
      </c>
      <c r="F432" s="14" t="n">
        <f aca="false">D432-C432-E432</f>
        <v>0</v>
      </c>
    </row>
    <row r="433" customFormat="false" ht="14.25" hidden="false" customHeight="false" outlineLevel="0" collapsed="false">
      <c r="E433" s="14" t="n">
        <f aca="false">D433*0.03</f>
        <v>0</v>
      </c>
      <c r="F433" s="14" t="n">
        <f aca="false">D433-C433-E433</f>
        <v>0</v>
      </c>
    </row>
    <row r="434" customFormat="false" ht="14.25" hidden="false" customHeight="false" outlineLevel="0" collapsed="false">
      <c r="E434" s="14" t="n">
        <f aca="false">D434*0.03</f>
        <v>0</v>
      </c>
      <c r="F434" s="14" t="n">
        <f aca="false">D434-C434-E434</f>
        <v>0</v>
      </c>
    </row>
    <row r="435" customFormat="false" ht="14.25" hidden="false" customHeight="false" outlineLevel="0" collapsed="false">
      <c r="E435" s="14" t="n">
        <f aca="false">D435*0.03</f>
        <v>0</v>
      </c>
      <c r="F435" s="14" t="n">
        <f aca="false">D435-C435-E435</f>
        <v>0</v>
      </c>
    </row>
    <row r="436" customFormat="false" ht="14.25" hidden="false" customHeight="false" outlineLevel="0" collapsed="false">
      <c r="E436" s="14" t="n">
        <f aca="false">D436*0.03</f>
        <v>0</v>
      </c>
      <c r="F436" s="14" t="n">
        <f aca="false">D436-C436-E436</f>
        <v>0</v>
      </c>
    </row>
    <row r="437" customFormat="false" ht="14.25" hidden="false" customHeight="false" outlineLevel="0" collapsed="false">
      <c r="E437" s="14" t="n">
        <f aca="false">D437*0.03</f>
        <v>0</v>
      </c>
      <c r="F437" s="14" t="n">
        <f aca="false">D437-C437-E437</f>
        <v>0</v>
      </c>
    </row>
    <row r="438" customFormat="false" ht="14.25" hidden="false" customHeight="false" outlineLevel="0" collapsed="false">
      <c r="E438" s="14" t="n">
        <f aca="false">D438*0.03</f>
        <v>0</v>
      </c>
      <c r="F438" s="14" t="n">
        <f aca="false">D438-C438-E438</f>
        <v>0</v>
      </c>
    </row>
    <row r="439" customFormat="false" ht="14.25" hidden="false" customHeight="false" outlineLevel="0" collapsed="false">
      <c r="E439" s="14" t="n">
        <f aca="false">D439*0.03</f>
        <v>0</v>
      </c>
      <c r="F439" s="14" t="n">
        <f aca="false">D439-C439-E439</f>
        <v>0</v>
      </c>
    </row>
    <row r="440" customFormat="false" ht="14.25" hidden="false" customHeight="false" outlineLevel="0" collapsed="false">
      <c r="E440" s="14" t="n">
        <f aca="false">D440*0.03</f>
        <v>0</v>
      </c>
      <c r="F440" s="14" t="n">
        <f aca="false">D440-C440-E440</f>
        <v>0</v>
      </c>
    </row>
    <row r="441" customFormat="false" ht="14.25" hidden="false" customHeight="false" outlineLevel="0" collapsed="false">
      <c r="E441" s="14" t="n">
        <f aca="false">D441*0.03</f>
        <v>0</v>
      </c>
      <c r="F441" s="14" t="n">
        <f aca="false">D441-C441-E441</f>
        <v>0</v>
      </c>
    </row>
    <row r="442" customFormat="false" ht="14.25" hidden="false" customHeight="false" outlineLevel="0" collapsed="false">
      <c r="E442" s="14" t="n">
        <f aca="false">D442*0.03</f>
        <v>0</v>
      </c>
      <c r="F442" s="14" t="n">
        <f aca="false">D442-C442-E442</f>
        <v>0</v>
      </c>
    </row>
    <row r="443" customFormat="false" ht="14.25" hidden="false" customHeight="false" outlineLevel="0" collapsed="false">
      <c r="E443" s="14" t="n">
        <f aca="false">D443*0.03</f>
        <v>0</v>
      </c>
      <c r="F443" s="14" t="n">
        <f aca="false">D443-C443-E443</f>
        <v>0</v>
      </c>
    </row>
    <row r="444" customFormat="false" ht="14.25" hidden="false" customHeight="false" outlineLevel="0" collapsed="false">
      <c r="E444" s="14" t="n">
        <f aca="false">D444*0.03</f>
        <v>0</v>
      </c>
      <c r="F444" s="14" t="n">
        <f aca="false">D444-C444-E444</f>
        <v>0</v>
      </c>
    </row>
    <row r="445" customFormat="false" ht="14.25" hidden="false" customHeight="false" outlineLevel="0" collapsed="false">
      <c r="E445" s="14" t="n">
        <f aca="false">D445*0.03</f>
        <v>0</v>
      </c>
      <c r="F445" s="14" t="n">
        <f aca="false">D445-C445-E445</f>
        <v>0</v>
      </c>
    </row>
    <row r="446" customFormat="false" ht="14.25" hidden="false" customHeight="false" outlineLevel="0" collapsed="false">
      <c r="E446" s="14" t="n">
        <f aca="false">D446*0.03</f>
        <v>0</v>
      </c>
      <c r="F446" s="14" t="n">
        <f aca="false">D446-C446-E446</f>
        <v>0</v>
      </c>
    </row>
    <row r="447" customFormat="false" ht="14.25" hidden="false" customHeight="false" outlineLevel="0" collapsed="false">
      <c r="E447" s="14" t="n">
        <f aca="false">D447*0.03</f>
        <v>0</v>
      </c>
      <c r="F447" s="14" t="n">
        <f aca="false">D447-C447-E447</f>
        <v>0</v>
      </c>
    </row>
    <row r="448" customFormat="false" ht="14.25" hidden="false" customHeight="false" outlineLevel="0" collapsed="false">
      <c r="E448" s="14" t="n">
        <f aca="false">D448*0.03</f>
        <v>0</v>
      </c>
      <c r="F448" s="14" t="n">
        <f aca="false">D448-C448-E448</f>
        <v>0</v>
      </c>
    </row>
    <row r="449" customFormat="false" ht="14.25" hidden="false" customHeight="false" outlineLevel="0" collapsed="false">
      <c r="E449" s="14" t="n">
        <f aca="false">D449*0.03</f>
        <v>0</v>
      </c>
      <c r="F449" s="14" t="n">
        <f aca="false">D449-C449-E449</f>
        <v>0</v>
      </c>
    </row>
    <row r="450" customFormat="false" ht="14.25" hidden="false" customHeight="false" outlineLevel="0" collapsed="false">
      <c r="E450" s="14" t="n">
        <f aca="false">D450*0.03</f>
        <v>0</v>
      </c>
      <c r="F450" s="14" t="n">
        <f aca="false">D450-C450-E450</f>
        <v>0</v>
      </c>
    </row>
    <row r="451" customFormat="false" ht="14.25" hidden="false" customHeight="false" outlineLevel="0" collapsed="false">
      <c r="E451" s="14" t="n">
        <f aca="false">D451*0.03</f>
        <v>0</v>
      </c>
      <c r="F451" s="14" t="n">
        <f aca="false">D451-C451-E451</f>
        <v>0</v>
      </c>
    </row>
    <row r="452" customFormat="false" ht="14.25" hidden="false" customHeight="false" outlineLevel="0" collapsed="false">
      <c r="E452" s="14" t="n">
        <f aca="false">D452*0.03</f>
        <v>0</v>
      </c>
      <c r="F452" s="14" t="n">
        <f aca="false">D452-C452-E452</f>
        <v>0</v>
      </c>
    </row>
    <row r="453" customFormat="false" ht="14.25" hidden="false" customHeight="false" outlineLevel="0" collapsed="false">
      <c r="E453" s="14" t="n">
        <f aca="false">D453*0.03</f>
        <v>0</v>
      </c>
      <c r="F453" s="14" t="n">
        <f aca="false">D453-C453-E453</f>
        <v>0</v>
      </c>
    </row>
    <row r="454" customFormat="false" ht="14.25" hidden="false" customHeight="false" outlineLevel="0" collapsed="false">
      <c r="E454" s="14" t="n">
        <f aca="false">D454*0.03</f>
        <v>0</v>
      </c>
      <c r="F454" s="14" t="n">
        <f aca="false">D454-C454-E454</f>
        <v>0</v>
      </c>
    </row>
    <row r="455" customFormat="false" ht="14.25" hidden="false" customHeight="false" outlineLevel="0" collapsed="false">
      <c r="E455" s="14" t="n">
        <f aca="false">D455*0.03</f>
        <v>0</v>
      </c>
      <c r="F455" s="14" t="n">
        <f aca="false">D455-C455-E455</f>
        <v>0</v>
      </c>
    </row>
    <row r="456" customFormat="false" ht="14.25" hidden="false" customHeight="false" outlineLevel="0" collapsed="false">
      <c r="E456" s="14" t="n">
        <f aca="false">D456*0.03</f>
        <v>0</v>
      </c>
      <c r="F456" s="14" t="n">
        <f aca="false">D456-C456-E456</f>
        <v>0</v>
      </c>
    </row>
    <row r="457" customFormat="false" ht="14.25" hidden="false" customHeight="false" outlineLevel="0" collapsed="false">
      <c r="E457" s="14" t="n">
        <f aca="false">D457*0.03</f>
        <v>0</v>
      </c>
      <c r="F457" s="14" t="n">
        <f aca="false">D457-C457-E457</f>
        <v>0</v>
      </c>
    </row>
    <row r="458" customFormat="false" ht="14.25" hidden="false" customHeight="false" outlineLevel="0" collapsed="false">
      <c r="E458" s="14" t="n">
        <f aca="false">D458*0.03</f>
        <v>0</v>
      </c>
      <c r="F458" s="14" t="n">
        <f aca="false">D458-C458-E458</f>
        <v>0</v>
      </c>
    </row>
    <row r="459" customFormat="false" ht="14.25" hidden="false" customHeight="false" outlineLevel="0" collapsed="false">
      <c r="E459" s="14" t="n">
        <f aca="false">D459*0.03</f>
        <v>0</v>
      </c>
      <c r="F459" s="14" t="n">
        <f aca="false">D459-C459-E459</f>
        <v>0</v>
      </c>
    </row>
    <row r="460" customFormat="false" ht="14.25" hidden="false" customHeight="false" outlineLevel="0" collapsed="false">
      <c r="E460" s="14" t="n">
        <f aca="false">D460*0.03</f>
        <v>0</v>
      </c>
      <c r="F460" s="14" t="n">
        <f aca="false">D460-C460-E460</f>
        <v>0</v>
      </c>
    </row>
    <row r="461" customFormat="false" ht="14.25" hidden="false" customHeight="false" outlineLevel="0" collapsed="false">
      <c r="E461" s="14" t="n">
        <f aca="false">D461*0.03</f>
        <v>0</v>
      </c>
      <c r="F461" s="14" t="n">
        <f aca="false">D461-C461-E461</f>
        <v>0</v>
      </c>
    </row>
    <row r="462" customFormat="false" ht="14.25" hidden="false" customHeight="false" outlineLevel="0" collapsed="false">
      <c r="E462" s="14" t="n">
        <f aca="false">D462*0.03</f>
        <v>0</v>
      </c>
      <c r="F462" s="14" t="n">
        <f aca="false">D462-C462-E462</f>
        <v>0</v>
      </c>
    </row>
    <row r="463" customFormat="false" ht="14.25" hidden="false" customHeight="false" outlineLevel="0" collapsed="false">
      <c r="E463" s="14" t="n">
        <f aca="false">D463*0.03</f>
        <v>0</v>
      </c>
      <c r="F463" s="14" t="n">
        <f aca="false">D463-C463-E463</f>
        <v>0</v>
      </c>
    </row>
    <row r="464" customFormat="false" ht="14.25" hidden="false" customHeight="false" outlineLevel="0" collapsed="false">
      <c r="E464" s="14" t="n">
        <f aca="false">D464*0.03</f>
        <v>0</v>
      </c>
      <c r="F464" s="14" t="n">
        <f aca="false">D464-C464-E464</f>
        <v>0</v>
      </c>
    </row>
    <row r="465" customFormat="false" ht="14.25" hidden="false" customHeight="false" outlineLevel="0" collapsed="false">
      <c r="E465" s="14" t="n">
        <f aca="false">D465*0.03</f>
        <v>0</v>
      </c>
      <c r="F465" s="14" t="n">
        <f aca="false">D465-C465-E465</f>
        <v>0</v>
      </c>
    </row>
    <row r="466" customFormat="false" ht="14.25" hidden="false" customHeight="false" outlineLevel="0" collapsed="false">
      <c r="E466" s="14" t="n">
        <f aca="false">D466*0.03</f>
        <v>0</v>
      </c>
      <c r="F466" s="14" t="n">
        <f aca="false">D466-C466-E466</f>
        <v>0</v>
      </c>
    </row>
    <row r="467" customFormat="false" ht="14.25" hidden="false" customHeight="false" outlineLevel="0" collapsed="false">
      <c r="E467" s="14" t="n">
        <f aca="false">D467*0.03</f>
        <v>0</v>
      </c>
      <c r="F467" s="14" t="n">
        <f aca="false">D467-C467-E467</f>
        <v>0</v>
      </c>
    </row>
    <row r="468" customFormat="false" ht="14.25" hidden="false" customHeight="false" outlineLevel="0" collapsed="false">
      <c r="E468" s="14" t="n">
        <f aca="false">D468*0.03</f>
        <v>0</v>
      </c>
      <c r="F468" s="14" t="n">
        <f aca="false">D468-C468-E468</f>
        <v>0</v>
      </c>
    </row>
    <row r="469" customFormat="false" ht="14.25" hidden="false" customHeight="false" outlineLevel="0" collapsed="false">
      <c r="E469" s="14" t="n">
        <f aca="false">D469*0.03</f>
        <v>0</v>
      </c>
      <c r="F469" s="14" t="n">
        <f aca="false">D469-C469-E469</f>
        <v>0</v>
      </c>
    </row>
    <row r="470" customFormat="false" ht="14.25" hidden="false" customHeight="false" outlineLevel="0" collapsed="false">
      <c r="E470" s="14" t="n">
        <f aca="false">D470*0.03</f>
        <v>0</v>
      </c>
      <c r="F470" s="14" t="n">
        <f aca="false">D470-C470-E470</f>
        <v>0</v>
      </c>
    </row>
    <row r="471" customFormat="false" ht="14.25" hidden="false" customHeight="false" outlineLevel="0" collapsed="false">
      <c r="E471" s="14" t="n">
        <f aca="false">D471*0.03</f>
        <v>0</v>
      </c>
      <c r="F471" s="14" t="n">
        <f aca="false">D471-C471-E471</f>
        <v>0</v>
      </c>
    </row>
    <row r="472" customFormat="false" ht="14.25" hidden="false" customHeight="false" outlineLevel="0" collapsed="false">
      <c r="E472" s="14" t="n">
        <f aca="false">D472*0.03</f>
        <v>0</v>
      </c>
      <c r="F472" s="14" t="n">
        <f aca="false">D472-C472-E472</f>
        <v>0</v>
      </c>
    </row>
    <row r="473" customFormat="false" ht="14.25" hidden="false" customHeight="false" outlineLevel="0" collapsed="false">
      <c r="E473" s="14" t="n">
        <f aca="false">D473*0.03</f>
        <v>0</v>
      </c>
      <c r="F473" s="14" t="n">
        <f aca="false">D473-C473-E473</f>
        <v>0</v>
      </c>
    </row>
    <row r="474" customFormat="false" ht="14.25" hidden="false" customHeight="false" outlineLevel="0" collapsed="false">
      <c r="E474" s="14" t="n">
        <f aca="false">D474*0.03</f>
        <v>0</v>
      </c>
      <c r="F474" s="14" t="n">
        <f aca="false">D474-C474-E474</f>
        <v>0</v>
      </c>
    </row>
    <row r="475" customFormat="false" ht="14.25" hidden="false" customHeight="false" outlineLevel="0" collapsed="false">
      <c r="E475" s="14" t="n">
        <f aca="false">D475*0.03</f>
        <v>0</v>
      </c>
      <c r="F475" s="14" t="n">
        <f aca="false">D475-C475-E475</f>
        <v>0</v>
      </c>
    </row>
    <row r="476" customFormat="false" ht="14.25" hidden="false" customHeight="false" outlineLevel="0" collapsed="false">
      <c r="E476" s="14" t="n">
        <f aca="false">D476*0.03</f>
        <v>0</v>
      </c>
      <c r="F476" s="14" t="n">
        <f aca="false">D476-C476-E476</f>
        <v>0</v>
      </c>
    </row>
    <row r="477" customFormat="false" ht="14.25" hidden="false" customHeight="false" outlineLevel="0" collapsed="false">
      <c r="E477" s="14" t="n">
        <f aca="false">D477*0.03</f>
        <v>0</v>
      </c>
      <c r="F477" s="14" t="n">
        <f aca="false">D477-C477-E477</f>
        <v>0</v>
      </c>
    </row>
    <row r="478" customFormat="false" ht="14.25" hidden="false" customHeight="false" outlineLevel="0" collapsed="false">
      <c r="E478" s="14" t="n">
        <f aca="false">D478*0.03</f>
        <v>0</v>
      </c>
      <c r="F478" s="14" t="n">
        <f aca="false">D478-C478-E478</f>
        <v>0</v>
      </c>
    </row>
    <row r="479" customFormat="false" ht="14.25" hidden="false" customHeight="false" outlineLevel="0" collapsed="false">
      <c r="E479" s="14" t="n">
        <f aca="false">D479*0.03</f>
        <v>0</v>
      </c>
      <c r="F479" s="14" t="n">
        <f aca="false">D479-C479-E479</f>
        <v>0</v>
      </c>
    </row>
    <row r="480" customFormat="false" ht="14.25" hidden="false" customHeight="false" outlineLevel="0" collapsed="false">
      <c r="E480" s="14" t="n">
        <f aca="false">D480*0.03</f>
        <v>0</v>
      </c>
      <c r="F480" s="14" t="n">
        <f aca="false">D480-C480-E480</f>
        <v>0</v>
      </c>
    </row>
    <row r="481" customFormat="false" ht="14.25" hidden="false" customHeight="false" outlineLevel="0" collapsed="false">
      <c r="E481" s="14" t="n">
        <f aca="false">D481*0.03</f>
        <v>0</v>
      </c>
      <c r="F481" s="14" t="n">
        <f aca="false">D481-C481-E481</f>
        <v>0</v>
      </c>
    </row>
    <row r="482" customFormat="false" ht="14.25" hidden="false" customHeight="false" outlineLevel="0" collapsed="false">
      <c r="E482" s="14" t="n">
        <f aca="false">D482*0.03</f>
        <v>0</v>
      </c>
      <c r="F482" s="14" t="n">
        <f aca="false">D482-C482-E482</f>
        <v>0</v>
      </c>
    </row>
    <row r="483" customFormat="false" ht="14.25" hidden="false" customHeight="false" outlineLevel="0" collapsed="false">
      <c r="E483" s="14" t="n">
        <f aca="false">D483*0.03</f>
        <v>0</v>
      </c>
      <c r="F483" s="14" t="n">
        <f aca="false">D483-C483-E483</f>
        <v>0</v>
      </c>
    </row>
    <row r="484" customFormat="false" ht="14.25" hidden="false" customHeight="false" outlineLevel="0" collapsed="false">
      <c r="E484" s="14" t="n">
        <f aca="false">D484*0.03</f>
        <v>0</v>
      </c>
      <c r="F484" s="14" t="n">
        <f aca="false">D484-C484-E484</f>
        <v>0</v>
      </c>
    </row>
    <row r="485" customFormat="false" ht="14.25" hidden="false" customHeight="false" outlineLevel="0" collapsed="false">
      <c r="E485" s="14" t="n">
        <f aca="false">D485*0.03</f>
        <v>0</v>
      </c>
      <c r="F485" s="14" t="n">
        <f aca="false">D485-C485-E485</f>
        <v>0</v>
      </c>
    </row>
    <row r="486" customFormat="false" ht="14.25" hidden="false" customHeight="false" outlineLevel="0" collapsed="false">
      <c r="E486" s="14" t="n">
        <f aca="false">D486*0.03</f>
        <v>0</v>
      </c>
      <c r="F486" s="14" t="n">
        <f aca="false">D486-C486-E486</f>
        <v>0</v>
      </c>
    </row>
    <row r="487" customFormat="false" ht="14.25" hidden="false" customHeight="false" outlineLevel="0" collapsed="false">
      <c r="E487" s="14" t="n">
        <f aca="false">D487*0.03</f>
        <v>0</v>
      </c>
      <c r="F487" s="14" t="n">
        <f aca="false">D487-C487-E487</f>
        <v>0</v>
      </c>
    </row>
    <row r="488" customFormat="false" ht="14.25" hidden="false" customHeight="false" outlineLevel="0" collapsed="false">
      <c r="E488" s="14" t="n">
        <f aca="false">D488*0.03</f>
        <v>0</v>
      </c>
      <c r="F488" s="14" t="n">
        <f aca="false">D488-C488-E488</f>
        <v>0</v>
      </c>
    </row>
    <row r="489" customFormat="false" ht="14.25" hidden="false" customHeight="false" outlineLevel="0" collapsed="false">
      <c r="E489" s="14" t="n">
        <f aca="false">D489*0.03</f>
        <v>0</v>
      </c>
      <c r="F489" s="14" t="n">
        <f aca="false">D489-C489-E489</f>
        <v>0</v>
      </c>
    </row>
    <row r="490" customFormat="false" ht="14.25" hidden="false" customHeight="false" outlineLevel="0" collapsed="false">
      <c r="E490" s="14" t="n">
        <f aca="false">D490*0.03</f>
        <v>0</v>
      </c>
      <c r="F490" s="14" t="n">
        <f aca="false">D490-C490-E490</f>
        <v>0</v>
      </c>
    </row>
    <row r="491" customFormat="false" ht="14.25" hidden="false" customHeight="false" outlineLevel="0" collapsed="false">
      <c r="E491" s="14" t="n">
        <f aca="false">D491*0.03</f>
        <v>0</v>
      </c>
      <c r="F491" s="14" t="n">
        <f aca="false">D491-C491-E491</f>
        <v>0</v>
      </c>
    </row>
    <row r="492" customFormat="false" ht="14.25" hidden="false" customHeight="false" outlineLevel="0" collapsed="false">
      <c r="E492" s="14" t="n">
        <f aca="false">D492*0.03</f>
        <v>0</v>
      </c>
      <c r="F492" s="14" t="n">
        <f aca="false">D492-C492-E492</f>
        <v>0</v>
      </c>
    </row>
    <row r="493" customFormat="false" ht="14.25" hidden="false" customHeight="false" outlineLevel="0" collapsed="false">
      <c r="E493" s="14" t="n">
        <f aca="false">D493*0.03</f>
        <v>0</v>
      </c>
      <c r="F493" s="14" t="n">
        <f aca="false">D493-C493-E493</f>
        <v>0</v>
      </c>
    </row>
    <row r="494" customFormat="false" ht="14.25" hidden="false" customHeight="false" outlineLevel="0" collapsed="false">
      <c r="E494" s="14" t="n">
        <f aca="false">D494*0.03</f>
        <v>0</v>
      </c>
      <c r="F494" s="14" t="n">
        <f aca="false">D494-C494-E494</f>
        <v>0</v>
      </c>
    </row>
    <row r="495" customFormat="false" ht="14.25" hidden="false" customHeight="false" outlineLevel="0" collapsed="false">
      <c r="E495" s="14" t="n">
        <f aca="false">D495*0.03</f>
        <v>0</v>
      </c>
      <c r="F495" s="14" t="n">
        <f aca="false">D495-C495-E495</f>
        <v>0</v>
      </c>
    </row>
    <row r="496" customFormat="false" ht="14.25" hidden="false" customHeight="false" outlineLevel="0" collapsed="false">
      <c r="E496" s="14" t="n">
        <f aca="false">D496*0.03</f>
        <v>0</v>
      </c>
      <c r="F496" s="14" t="n">
        <f aca="false">D496-C496-E496</f>
        <v>0</v>
      </c>
    </row>
    <row r="497" customFormat="false" ht="14.25" hidden="false" customHeight="false" outlineLevel="0" collapsed="false">
      <c r="E497" s="14" t="n">
        <f aca="false">D497*0.03</f>
        <v>0</v>
      </c>
      <c r="F497" s="14" t="n">
        <f aca="false">D497-C497-E497</f>
        <v>0</v>
      </c>
    </row>
    <row r="498" customFormat="false" ht="14.25" hidden="false" customHeight="false" outlineLevel="0" collapsed="false">
      <c r="E498" s="14" t="n">
        <f aca="false">D498*0.03</f>
        <v>0</v>
      </c>
      <c r="F498" s="14" t="n">
        <f aca="false">D498-C498-E498</f>
        <v>0</v>
      </c>
    </row>
    <row r="499" customFormat="false" ht="14.25" hidden="false" customHeight="false" outlineLevel="0" collapsed="false">
      <c r="E499" s="14" t="n">
        <f aca="false">D499*0.03</f>
        <v>0</v>
      </c>
      <c r="F499" s="14" t="n">
        <f aca="false">D499-C499-E499</f>
        <v>0</v>
      </c>
    </row>
    <row r="500" customFormat="false" ht="14.25" hidden="false" customHeight="false" outlineLevel="0" collapsed="false">
      <c r="E500" s="14" t="n">
        <f aca="false">D500*0.03</f>
        <v>0</v>
      </c>
      <c r="F500" s="14" t="n">
        <f aca="false">D500-C500-E500</f>
        <v>0</v>
      </c>
    </row>
    <row r="501" customFormat="false" ht="14.25" hidden="false" customHeight="false" outlineLevel="0" collapsed="false">
      <c r="E501" s="14" t="n">
        <f aca="false">D501*0.03</f>
        <v>0</v>
      </c>
      <c r="F501" s="14" t="n">
        <f aca="false">D501-C501-E501</f>
        <v>0</v>
      </c>
    </row>
    <row r="502" customFormat="false" ht="14.25" hidden="false" customHeight="false" outlineLevel="0" collapsed="false">
      <c r="E502" s="14" t="n">
        <f aca="false">D502*0.03</f>
        <v>0</v>
      </c>
      <c r="F502" s="14" t="n">
        <f aca="false">D502-C502-E502</f>
        <v>0</v>
      </c>
    </row>
    <row r="503" customFormat="false" ht="14.25" hidden="false" customHeight="false" outlineLevel="0" collapsed="false">
      <c r="E503" s="14" t="n">
        <f aca="false">D503*0.03</f>
        <v>0</v>
      </c>
      <c r="F503" s="14" t="n">
        <f aca="false">D503-C503-E503</f>
        <v>0</v>
      </c>
    </row>
    <row r="504" customFormat="false" ht="14.25" hidden="false" customHeight="false" outlineLevel="0" collapsed="false">
      <c r="E504" s="14" t="n">
        <f aca="false">D504*0.03</f>
        <v>0</v>
      </c>
      <c r="F504" s="14" t="n">
        <f aca="false">D504-C504-E504</f>
        <v>0</v>
      </c>
    </row>
    <row r="505" customFormat="false" ht="14.25" hidden="false" customHeight="false" outlineLevel="0" collapsed="false">
      <c r="E505" s="14" t="n">
        <f aca="false">D505*0.03</f>
        <v>0</v>
      </c>
      <c r="F505" s="14" t="n">
        <f aca="false">D505-C505-E505</f>
        <v>0</v>
      </c>
    </row>
    <row r="506" customFormat="false" ht="14.25" hidden="false" customHeight="false" outlineLevel="0" collapsed="false">
      <c r="E506" s="14" t="n">
        <f aca="false">D506*0.03</f>
        <v>0</v>
      </c>
      <c r="F506" s="14" t="n">
        <f aca="false">D506-C506-E506</f>
        <v>0</v>
      </c>
    </row>
    <row r="507" customFormat="false" ht="14.25" hidden="false" customHeight="false" outlineLevel="0" collapsed="false">
      <c r="E507" s="14" t="n">
        <f aca="false">D507*0.03</f>
        <v>0</v>
      </c>
      <c r="F507" s="14" t="n">
        <f aca="false">D507-C507-E507</f>
        <v>0</v>
      </c>
    </row>
    <row r="508" customFormat="false" ht="14.25" hidden="false" customHeight="false" outlineLevel="0" collapsed="false">
      <c r="E508" s="14" t="n">
        <f aca="false">D508*0.03</f>
        <v>0</v>
      </c>
      <c r="F508" s="14" t="n">
        <f aca="false">D508-C508-E508</f>
        <v>0</v>
      </c>
    </row>
    <row r="509" customFormat="false" ht="14.25" hidden="false" customHeight="false" outlineLevel="0" collapsed="false">
      <c r="E509" s="14" t="n">
        <f aca="false">D509*0.03</f>
        <v>0</v>
      </c>
      <c r="F509" s="14" t="n">
        <f aca="false">D509-C509-E509</f>
        <v>0</v>
      </c>
    </row>
    <row r="510" customFormat="false" ht="14.25" hidden="false" customHeight="false" outlineLevel="0" collapsed="false">
      <c r="E510" s="14" t="n">
        <f aca="false">D510*0.03</f>
        <v>0</v>
      </c>
      <c r="F510" s="14" t="n">
        <f aca="false">D510-C510-E510</f>
        <v>0</v>
      </c>
    </row>
    <row r="511" customFormat="false" ht="14.25" hidden="false" customHeight="false" outlineLevel="0" collapsed="false">
      <c r="E511" s="14" t="n">
        <f aca="false">D511*0.03</f>
        <v>0</v>
      </c>
      <c r="F511" s="14" t="n">
        <f aca="false">D511-C511-E511</f>
        <v>0</v>
      </c>
    </row>
    <row r="512" customFormat="false" ht="14.25" hidden="false" customHeight="false" outlineLevel="0" collapsed="false">
      <c r="E512" s="14" t="n">
        <f aca="false">D512*0.03</f>
        <v>0</v>
      </c>
      <c r="F512" s="14" t="n">
        <f aca="false">D512-C512-E512</f>
        <v>0</v>
      </c>
    </row>
    <row r="513" customFormat="false" ht="14.25" hidden="false" customHeight="false" outlineLevel="0" collapsed="false">
      <c r="E513" s="14" t="n">
        <f aca="false">D513*0.03</f>
        <v>0</v>
      </c>
      <c r="F513" s="14" t="n">
        <f aca="false">D513-C513-E513</f>
        <v>0</v>
      </c>
    </row>
    <row r="514" customFormat="false" ht="14.25" hidden="false" customHeight="false" outlineLevel="0" collapsed="false">
      <c r="E514" s="14" t="n">
        <f aca="false">D514*0.03</f>
        <v>0</v>
      </c>
      <c r="F514" s="14" t="n">
        <f aca="false">D514-C514-E514</f>
        <v>0</v>
      </c>
    </row>
    <row r="515" customFormat="false" ht="14.25" hidden="false" customHeight="false" outlineLevel="0" collapsed="false">
      <c r="E515" s="14" t="n">
        <f aca="false">D515*0.03</f>
        <v>0</v>
      </c>
      <c r="F515" s="14" t="n">
        <f aca="false">D515-C515-E515</f>
        <v>0</v>
      </c>
    </row>
    <row r="516" customFormat="false" ht="14.25" hidden="false" customHeight="false" outlineLevel="0" collapsed="false">
      <c r="E516" s="14" t="n">
        <f aca="false">D516*0.03</f>
        <v>0</v>
      </c>
      <c r="F516" s="14" t="n">
        <f aca="false">D516-C516-E516</f>
        <v>0</v>
      </c>
    </row>
    <row r="517" customFormat="false" ht="14.25" hidden="false" customHeight="false" outlineLevel="0" collapsed="false">
      <c r="E517" s="14" t="n">
        <f aca="false">D517*0.03</f>
        <v>0</v>
      </c>
      <c r="F517" s="14" t="n">
        <f aca="false">D517-C517-E517</f>
        <v>0</v>
      </c>
    </row>
    <row r="518" customFormat="false" ht="14.25" hidden="false" customHeight="false" outlineLevel="0" collapsed="false">
      <c r="E518" s="14" t="n">
        <f aca="false">D518*0.03</f>
        <v>0</v>
      </c>
      <c r="F518" s="14" t="n">
        <f aca="false">D518-C518-E518</f>
        <v>0</v>
      </c>
    </row>
    <row r="519" customFormat="false" ht="14.25" hidden="false" customHeight="false" outlineLevel="0" collapsed="false">
      <c r="E519" s="14" t="n">
        <f aca="false">D519*0.03</f>
        <v>0</v>
      </c>
      <c r="F519" s="14" t="n">
        <f aca="false">D519-C519-E519</f>
        <v>0</v>
      </c>
    </row>
    <row r="520" customFormat="false" ht="14.25" hidden="false" customHeight="false" outlineLevel="0" collapsed="false">
      <c r="E520" s="14" t="n">
        <f aca="false">D520*0.03</f>
        <v>0</v>
      </c>
      <c r="F520" s="14" t="n">
        <f aca="false">D520-C520-E520</f>
        <v>0</v>
      </c>
    </row>
    <row r="521" customFormat="false" ht="14.25" hidden="false" customHeight="false" outlineLevel="0" collapsed="false">
      <c r="E521" s="14" t="n">
        <f aca="false">D521*0.03</f>
        <v>0</v>
      </c>
      <c r="F521" s="14" t="n">
        <f aca="false">D521-C521-E521</f>
        <v>0</v>
      </c>
    </row>
    <row r="522" customFormat="false" ht="14.25" hidden="false" customHeight="false" outlineLevel="0" collapsed="false">
      <c r="E522" s="14" t="n">
        <f aca="false">D522*0.03</f>
        <v>0</v>
      </c>
      <c r="F522" s="14" t="n">
        <f aca="false">D522-C522-E522</f>
        <v>0</v>
      </c>
    </row>
    <row r="523" customFormat="false" ht="14.25" hidden="false" customHeight="false" outlineLevel="0" collapsed="false">
      <c r="E523" s="14" t="n">
        <f aca="false">D523*0.03</f>
        <v>0</v>
      </c>
      <c r="F523" s="14" t="n">
        <f aca="false">D523-C523-E523</f>
        <v>0</v>
      </c>
    </row>
    <row r="524" customFormat="false" ht="14.25" hidden="false" customHeight="false" outlineLevel="0" collapsed="false">
      <c r="E524" s="14" t="n">
        <f aca="false">D524*0.03</f>
        <v>0</v>
      </c>
      <c r="F524" s="14" t="n">
        <f aca="false">D524-C524-E524</f>
        <v>0</v>
      </c>
    </row>
    <row r="525" customFormat="false" ht="14.25" hidden="false" customHeight="false" outlineLevel="0" collapsed="false">
      <c r="E525" s="14" t="n">
        <f aca="false">D525*0.03</f>
        <v>0</v>
      </c>
      <c r="F525" s="14" t="n">
        <f aca="false">D525-C525-E525</f>
        <v>0</v>
      </c>
    </row>
    <row r="526" customFormat="false" ht="14.25" hidden="false" customHeight="false" outlineLevel="0" collapsed="false">
      <c r="E526" s="14" t="n">
        <f aca="false">D526*0.03</f>
        <v>0</v>
      </c>
      <c r="F526" s="14" t="n">
        <f aca="false">D526-C526-E526</f>
        <v>0</v>
      </c>
    </row>
    <row r="527" customFormat="false" ht="14.25" hidden="false" customHeight="false" outlineLevel="0" collapsed="false">
      <c r="E527" s="14" t="n">
        <f aca="false">D527*0.03</f>
        <v>0</v>
      </c>
      <c r="F527" s="14" t="n">
        <f aca="false">D527-C527-E527</f>
        <v>0</v>
      </c>
    </row>
    <row r="528" customFormat="false" ht="14.25" hidden="false" customHeight="false" outlineLevel="0" collapsed="false">
      <c r="E528" s="14" t="n">
        <f aca="false">D528*0.03</f>
        <v>0</v>
      </c>
      <c r="F528" s="14" t="n">
        <f aca="false">D528-C528-E528</f>
        <v>0</v>
      </c>
    </row>
    <row r="529" customFormat="false" ht="14.25" hidden="false" customHeight="false" outlineLevel="0" collapsed="false">
      <c r="E529" s="14" t="n">
        <f aca="false">D529*0.03</f>
        <v>0</v>
      </c>
      <c r="F529" s="14" t="n">
        <f aca="false">D529-C529-E529</f>
        <v>0</v>
      </c>
    </row>
    <row r="530" customFormat="false" ht="14.25" hidden="false" customHeight="false" outlineLevel="0" collapsed="false">
      <c r="E530" s="14" t="n">
        <f aca="false">D530*0.03</f>
        <v>0</v>
      </c>
      <c r="F530" s="14" t="n">
        <f aca="false">D530-C530-E530</f>
        <v>0</v>
      </c>
    </row>
    <row r="531" customFormat="false" ht="14.25" hidden="false" customHeight="false" outlineLevel="0" collapsed="false">
      <c r="E531" s="14" t="n">
        <f aca="false">D531*0.03</f>
        <v>0</v>
      </c>
      <c r="F531" s="14" t="n">
        <f aca="false">D531-C531-E531</f>
        <v>0</v>
      </c>
    </row>
    <row r="532" customFormat="false" ht="14.25" hidden="false" customHeight="false" outlineLevel="0" collapsed="false">
      <c r="E532" s="14" t="n">
        <f aca="false">D532*0.03</f>
        <v>0</v>
      </c>
      <c r="F532" s="14" t="n">
        <f aca="false">D532-C532-E532</f>
        <v>0</v>
      </c>
    </row>
    <row r="533" customFormat="false" ht="14.25" hidden="false" customHeight="false" outlineLevel="0" collapsed="false">
      <c r="E533" s="14" t="n">
        <f aca="false">D533*0.03</f>
        <v>0</v>
      </c>
      <c r="F533" s="14" t="n">
        <f aca="false">D533-C533-E533</f>
        <v>0</v>
      </c>
    </row>
    <row r="534" customFormat="false" ht="14.25" hidden="false" customHeight="false" outlineLevel="0" collapsed="false">
      <c r="E534" s="14" t="n">
        <f aca="false">D534*0.03</f>
        <v>0</v>
      </c>
      <c r="F534" s="14" t="n">
        <f aca="false">D534-C534-E534</f>
        <v>0</v>
      </c>
    </row>
    <row r="535" customFormat="false" ht="14.25" hidden="false" customHeight="false" outlineLevel="0" collapsed="false">
      <c r="E535" s="14" t="n">
        <f aca="false">D535*0.03</f>
        <v>0</v>
      </c>
      <c r="F535" s="14" t="n">
        <f aca="false">D535-C535-E535</f>
        <v>0</v>
      </c>
    </row>
    <row r="536" customFormat="false" ht="14.25" hidden="false" customHeight="false" outlineLevel="0" collapsed="false">
      <c r="E536" s="14" t="n">
        <f aca="false">D536*0.03</f>
        <v>0</v>
      </c>
      <c r="F536" s="14" t="n">
        <f aca="false">D536-C536-E536</f>
        <v>0</v>
      </c>
    </row>
    <row r="537" customFormat="false" ht="14.25" hidden="false" customHeight="false" outlineLevel="0" collapsed="false">
      <c r="E537" s="14" t="n">
        <f aca="false">D537*0.03</f>
        <v>0</v>
      </c>
      <c r="F537" s="14" t="n">
        <f aca="false">D537-C537-E537</f>
        <v>0</v>
      </c>
    </row>
    <row r="538" customFormat="false" ht="14.25" hidden="false" customHeight="false" outlineLevel="0" collapsed="false">
      <c r="E538" s="14" t="n">
        <f aca="false">D538*0.03</f>
        <v>0</v>
      </c>
      <c r="F538" s="14" t="n">
        <f aca="false">D538-C538-E538</f>
        <v>0</v>
      </c>
    </row>
    <row r="539" customFormat="false" ht="14.25" hidden="false" customHeight="false" outlineLevel="0" collapsed="false">
      <c r="E539" s="14" t="n">
        <f aca="false">D539*0.03</f>
        <v>0</v>
      </c>
      <c r="F539" s="14" t="n">
        <f aca="false">D539-C539-E539</f>
        <v>0</v>
      </c>
    </row>
    <row r="540" customFormat="false" ht="14.25" hidden="false" customHeight="false" outlineLevel="0" collapsed="false">
      <c r="E540" s="14" t="n">
        <f aca="false">D540*0.03</f>
        <v>0</v>
      </c>
      <c r="F540" s="14" t="n">
        <f aca="false">D540-C540-E540</f>
        <v>0</v>
      </c>
    </row>
    <row r="541" customFormat="false" ht="14.25" hidden="false" customHeight="false" outlineLevel="0" collapsed="false">
      <c r="E541" s="14" t="n">
        <f aca="false">D541*0.03</f>
        <v>0</v>
      </c>
      <c r="F541" s="14" t="n">
        <f aca="false">D541-C541-E541</f>
        <v>0</v>
      </c>
    </row>
    <row r="542" customFormat="false" ht="14.25" hidden="false" customHeight="false" outlineLevel="0" collapsed="false">
      <c r="E542" s="14" t="n">
        <f aca="false">D542*0.03</f>
        <v>0</v>
      </c>
      <c r="F542" s="14" t="n">
        <f aca="false">D542-C542-E542</f>
        <v>0</v>
      </c>
    </row>
    <row r="543" customFormat="false" ht="14.25" hidden="false" customHeight="false" outlineLevel="0" collapsed="false">
      <c r="E543" s="14" t="n">
        <f aca="false">D543*0.03</f>
        <v>0</v>
      </c>
      <c r="F543" s="14" t="n">
        <f aca="false">D543-C543-E543</f>
        <v>0</v>
      </c>
    </row>
    <row r="544" customFormat="false" ht="14.25" hidden="false" customHeight="false" outlineLevel="0" collapsed="false">
      <c r="E544" s="14" t="n">
        <f aca="false">D544*0.03</f>
        <v>0</v>
      </c>
      <c r="F544" s="14" t="n">
        <f aca="false">D544-C544-E544</f>
        <v>0</v>
      </c>
    </row>
    <row r="545" customFormat="false" ht="14.25" hidden="false" customHeight="false" outlineLevel="0" collapsed="false">
      <c r="E545" s="14" t="n">
        <f aca="false">D545*0.03</f>
        <v>0</v>
      </c>
      <c r="F545" s="14" t="n">
        <f aca="false">D545-C545-E545</f>
        <v>0</v>
      </c>
    </row>
    <row r="546" customFormat="false" ht="14.25" hidden="false" customHeight="false" outlineLevel="0" collapsed="false">
      <c r="E546" s="14" t="n">
        <f aca="false">D546*0.03</f>
        <v>0</v>
      </c>
      <c r="F546" s="14" t="n">
        <f aca="false">D546-C546-E546</f>
        <v>0</v>
      </c>
    </row>
    <row r="547" customFormat="false" ht="14.25" hidden="false" customHeight="false" outlineLevel="0" collapsed="false">
      <c r="E547" s="14" t="n">
        <f aca="false">D547*0.03</f>
        <v>0</v>
      </c>
      <c r="F547" s="14" t="n">
        <f aca="false">D547-C547-E547</f>
        <v>0</v>
      </c>
    </row>
    <row r="548" customFormat="false" ht="14.25" hidden="false" customHeight="false" outlineLevel="0" collapsed="false">
      <c r="E548" s="14" t="n">
        <f aca="false">D548*0.03</f>
        <v>0</v>
      </c>
      <c r="F548" s="14" t="n">
        <f aca="false">D548-C548-E548</f>
        <v>0</v>
      </c>
    </row>
    <row r="549" customFormat="false" ht="14.25" hidden="false" customHeight="false" outlineLevel="0" collapsed="false">
      <c r="E549" s="14" t="n">
        <f aca="false">D549*0.03</f>
        <v>0</v>
      </c>
      <c r="F549" s="14" t="n">
        <f aca="false">D549-C549-E549</f>
        <v>0</v>
      </c>
    </row>
    <row r="550" customFormat="false" ht="14.25" hidden="false" customHeight="false" outlineLevel="0" collapsed="false">
      <c r="E550" s="14" t="n">
        <f aca="false">D550*0.03</f>
        <v>0</v>
      </c>
      <c r="F550" s="14" t="n">
        <f aca="false">D550-C550-E550</f>
        <v>0</v>
      </c>
    </row>
    <row r="551" customFormat="false" ht="14.25" hidden="false" customHeight="false" outlineLevel="0" collapsed="false">
      <c r="E551" s="14" t="n">
        <f aca="false">D551*0.03</f>
        <v>0</v>
      </c>
      <c r="F551" s="14" t="n">
        <f aca="false">D551-C551-E551</f>
        <v>0</v>
      </c>
    </row>
    <row r="552" customFormat="false" ht="14.25" hidden="false" customHeight="false" outlineLevel="0" collapsed="false">
      <c r="E552" s="14" t="n">
        <f aca="false">D552*0.03</f>
        <v>0</v>
      </c>
      <c r="F552" s="14" t="n">
        <f aca="false">D552-C552-E552</f>
        <v>0</v>
      </c>
    </row>
    <row r="553" customFormat="false" ht="14.25" hidden="false" customHeight="false" outlineLevel="0" collapsed="false">
      <c r="E553" s="14" t="n">
        <f aca="false">D553*0.03</f>
        <v>0</v>
      </c>
      <c r="F553" s="14" t="n">
        <f aca="false">D553-C553-E553</f>
        <v>0</v>
      </c>
    </row>
    <row r="554" customFormat="false" ht="14.25" hidden="false" customHeight="false" outlineLevel="0" collapsed="false">
      <c r="E554" s="14" t="n">
        <f aca="false">D554*0.03</f>
        <v>0</v>
      </c>
      <c r="F554" s="14" t="n">
        <f aca="false">D554-C554-E554</f>
        <v>0</v>
      </c>
    </row>
    <row r="555" customFormat="false" ht="14.25" hidden="false" customHeight="false" outlineLevel="0" collapsed="false">
      <c r="E555" s="14" t="n">
        <f aca="false">D555*0.03</f>
        <v>0</v>
      </c>
      <c r="F555" s="14" t="n">
        <f aca="false">D555-C555-E555</f>
        <v>0</v>
      </c>
    </row>
    <row r="556" customFormat="false" ht="14.25" hidden="false" customHeight="false" outlineLevel="0" collapsed="false">
      <c r="E556" s="14" t="n">
        <f aca="false">D556*0.03</f>
        <v>0</v>
      </c>
      <c r="F556" s="14" t="n">
        <f aca="false">D556-C556-E556</f>
        <v>0</v>
      </c>
    </row>
    <row r="557" customFormat="false" ht="14.25" hidden="false" customHeight="false" outlineLevel="0" collapsed="false">
      <c r="E557" s="14" t="n">
        <f aca="false">D557*0.03</f>
        <v>0</v>
      </c>
      <c r="F557" s="14" t="n">
        <f aca="false">D557-C557-E557</f>
        <v>0</v>
      </c>
    </row>
    <row r="558" customFormat="false" ht="14.25" hidden="false" customHeight="false" outlineLevel="0" collapsed="false">
      <c r="E558" s="14" t="n">
        <f aca="false">D558*0.03</f>
        <v>0</v>
      </c>
      <c r="F558" s="14" t="n">
        <f aca="false">D558-C558-E558</f>
        <v>0</v>
      </c>
    </row>
    <row r="559" customFormat="false" ht="14.25" hidden="false" customHeight="false" outlineLevel="0" collapsed="false">
      <c r="E559" s="14" t="n">
        <f aca="false">D559*0.03</f>
        <v>0</v>
      </c>
      <c r="F559" s="14" t="n">
        <f aca="false">D559-C559-E559</f>
        <v>0</v>
      </c>
    </row>
    <row r="560" customFormat="false" ht="14.25" hidden="false" customHeight="false" outlineLevel="0" collapsed="false">
      <c r="E560" s="14" t="n">
        <f aca="false">D560*0.03</f>
        <v>0</v>
      </c>
      <c r="F560" s="14" t="n">
        <f aca="false">D560-C560-E560</f>
        <v>0</v>
      </c>
    </row>
    <row r="561" customFormat="false" ht="14.25" hidden="false" customHeight="false" outlineLevel="0" collapsed="false">
      <c r="E561" s="14" t="n">
        <f aca="false">D561*0.03</f>
        <v>0</v>
      </c>
      <c r="F561" s="14" t="n">
        <f aca="false">D561-C561-E561</f>
        <v>0</v>
      </c>
    </row>
    <row r="562" customFormat="false" ht="14.25" hidden="false" customHeight="false" outlineLevel="0" collapsed="false">
      <c r="E562" s="14" t="n">
        <f aca="false">D562*0.03</f>
        <v>0</v>
      </c>
      <c r="F562" s="14" t="n">
        <f aca="false">D562-C562-E562</f>
        <v>0</v>
      </c>
    </row>
    <row r="563" customFormat="false" ht="14.25" hidden="false" customHeight="false" outlineLevel="0" collapsed="false">
      <c r="E563" s="14" t="n">
        <f aca="false">D563*0.03</f>
        <v>0</v>
      </c>
      <c r="F563" s="14" t="n">
        <f aca="false">D563-C563-E563</f>
        <v>0</v>
      </c>
    </row>
    <row r="564" customFormat="false" ht="14.25" hidden="false" customHeight="false" outlineLevel="0" collapsed="false">
      <c r="E564" s="14" t="n">
        <f aca="false">D564*0.03</f>
        <v>0</v>
      </c>
      <c r="F564" s="14" t="n">
        <f aca="false">D564-C564-E564</f>
        <v>0</v>
      </c>
    </row>
    <row r="565" customFormat="false" ht="14.25" hidden="false" customHeight="false" outlineLevel="0" collapsed="false">
      <c r="E565" s="14" t="n">
        <f aca="false">D565*0.03</f>
        <v>0</v>
      </c>
      <c r="F565" s="14" t="n">
        <f aca="false">D565-C565-E565</f>
        <v>0</v>
      </c>
    </row>
    <row r="566" customFormat="false" ht="14.25" hidden="false" customHeight="false" outlineLevel="0" collapsed="false">
      <c r="E566" s="14" t="n">
        <f aca="false">D566*0.03</f>
        <v>0</v>
      </c>
      <c r="F566" s="14" t="n">
        <f aca="false">D566-C566-E566</f>
        <v>0</v>
      </c>
    </row>
    <row r="567" customFormat="false" ht="14.25" hidden="false" customHeight="false" outlineLevel="0" collapsed="false">
      <c r="E567" s="14" t="n">
        <f aca="false">D567*0.03</f>
        <v>0</v>
      </c>
      <c r="F567" s="14" t="n">
        <f aca="false">D567-C567-E567</f>
        <v>0</v>
      </c>
    </row>
    <row r="568" customFormat="false" ht="14.25" hidden="false" customHeight="false" outlineLevel="0" collapsed="false">
      <c r="E568" s="14" t="n">
        <f aca="false">D568*0.03</f>
        <v>0</v>
      </c>
      <c r="F568" s="14" t="n">
        <f aca="false">D568-C568-E568</f>
        <v>0</v>
      </c>
    </row>
    <row r="569" customFormat="false" ht="14.25" hidden="false" customHeight="false" outlineLevel="0" collapsed="false">
      <c r="E569" s="14" t="n">
        <f aca="false">D569*0.03</f>
        <v>0</v>
      </c>
      <c r="F569" s="14" t="n">
        <f aca="false">D569-C569-E569</f>
        <v>0</v>
      </c>
    </row>
    <row r="570" customFormat="false" ht="14.25" hidden="false" customHeight="false" outlineLevel="0" collapsed="false">
      <c r="E570" s="14" t="n">
        <f aca="false">D570*0.03</f>
        <v>0</v>
      </c>
      <c r="F570" s="14" t="n">
        <f aca="false">D570-C570-E570</f>
        <v>0</v>
      </c>
    </row>
    <row r="571" customFormat="false" ht="14.25" hidden="false" customHeight="false" outlineLevel="0" collapsed="false">
      <c r="E571" s="14" t="n">
        <f aca="false">D571*0.03</f>
        <v>0</v>
      </c>
      <c r="F571" s="14" t="n">
        <f aca="false">D571-C571-E571</f>
        <v>0</v>
      </c>
    </row>
    <row r="572" customFormat="false" ht="14.25" hidden="false" customHeight="false" outlineLevel="0" collapsed="false">
      <c r="E572" s="14" t="n">
        <f aca="false">D572*0.03</f>
        <v>0</v>
      </c>
      <c r="F572" s="14" t="n">
        <f aca="false">D572-C572-E572</f>
        <v>0</v>
      </c>
    </row>
    <row r="573" customFormat="false" ht="14.25" hidden="false" customHeight="false" outlineLevel="0" collapsed="false">
      <c r="E573" s="14" t="n">
        <f aca="false">D573*0.03</f>
        <v>0</v>
      </c>
      <c r="F573" s="14" t="n">
        <f aca="false">D573-C573-E573</f>
        <v>0</v>
      </c>
    </row>
    <row r="574" customFormat="false" ht="14.25" hidden="false" customHeight="false" outlineLevel="0" collapsed="false">
      <c r="E574" s="14" t="n">
        <f aca="false">D574*0.03</f>
        <v>0</v>
      </c>
      <c r="F574" s="14" t="n">
        <f aca="false">D574-C574-E574</f>
        <v>0</v>
      </c>
    </row>
    <row r="575" customFormat="false" ht="14.25" hidden="false" customHeight="false" outlineLevel="0" collapsed="false">
      <c r="E575" s="14" t="n">
        <f aca="false">D575*0.03</f>
        <v>0</v>
      </c>
      <c r="F575" s="14" t="n">
        <f aca="false">D575-C575-E575</f>
        <v>0</v>
      </c>
    </row>
    <row r="576" customFormat="false" ht="14.25" hidden="false" customHeight="false" outlineLevel="0" collapsed="false">
      <c r="E576" s="14" t="n">
        <f aca="false">D576*0.03</f>
        <v>0</v>
      </c>
      <c r="F576" s="14" t="n">
        <f aca="false">D576-C576-E576</f>
        <v>0</v>
      </c>
    </row>
    <row r="577" customFormat="false" ht="14.25" hidden="false" customHeight="false" outlineLevel="0" collapsed="false">
      <c r="E577" s="14" t="n">
        <f aca="false">D577*0.03</f>
        <v>0</v>
      </c>
      <c r="F577" s="14" t="n">
        <f aca="false">D577-C577-E577</f>
        <v>0</v>
      </c>
    </row>
    <row r="578" customFormat="false" ht="14.25" hidden="false" customHeight="false" outlineLevel="0" collapsed="false">
      <c r="E578" s="14" t="n">
        <f aca="false">D578*0.03</f>
        <v>0</v>
      </c>
      <c r="F578" s="14" t="n">
        <f aca="false">D578-C578-E578</f>
        <v>0</v>
      </c>
    </row>
    <row r="579" customFormat="false" ht="14.25" hidden="false" customHeight="false" outlineLevel="0" collapsed="false">
      <c r="E579" s="14" t="n">
        <f aca="false">D579*0.03</f>
        <v>0</v>
      </c>
      <c r="F579" s="14" t="n">
        <f aca="false">D579-C579-E579</f>
        <v>0</v>
      </c>
    </row>
    <row r="580" customFormat="false" ht="14.25" hidden="false" customHeight="false" outlineLevel="0" collapsed="false">
      <c r="E580" s="14" t="n">
        <f aca="false">D580*0.03</f>
        <v>0</v>
      </c>
      <c r="F580" s="14" t="n">
        <f aca="false">D580-C580-E580</f>
        <v>0</v>
      </c>
    </row>
    <row r="581" customFormat="false" ht="14.25" hidden="false" customHeight="false" outlineLevel="0" collapsed="false">
      <c r="E581" s="14" t="n">
        <f aca="false">D581*0.03</f>
        <v>0</v>
      </c>
      <c r="F581" s="14" t="n">
        <f aca="false">D581-C581-E581</f>
        <v>0</v>
      </c>
    </row>
    <row r="582" customFormat="false" ht="14.25" hidden="false" customHeight="false" outlineLevel="0" collapsed="false">
      <c r="E582" s="14" t="n">
        <f aca="false">D582*0.03</f>
        <v>0</v>
      </c>
      <c r="F582" s="14" t="n">
        <f aca="false">D582-C582-E582</f>
        <v>0</v>
      </c>
    </row>
    <row r="583" customFormat="false" ht="14.25" hidden="false" customHeight="false" outlineLevel="0" collapsed="false">
      <c r="E583" s="14" t="n">
        <f aca="false">D583*0.03</f>
        <v>0</v>
      </c>
      <c r="F583" s="14" t="n">
        <f aca="false">D583-C583-E583</f>
        <v>0</v>
      </c>
    </row>
    <row r="584" customFormat="false" ht="14.25" hidden="false" customHeight="false" outlineLevel="0" collapsed="false">
      <c r="E584" s="14" t="n">
        <f aca="false">D584*0.03</f>
        <v>0</v>
      </c>
      <c r="F584" s="14" t="n">
        <f aca="false">D584-C584-E584</f>
        <v>0</v>
      </c>
    </row>
    <row r="585" customFormat="false" ht="14.25" hidden="false" customHeight="false" outlineLevel="0" collapsed="false">
      <c r="E585" s="14" t="n">
        <f aca="false">D585*0.03</f>
        <v>0</v>
      </c>
      <c r="F585" s="14" t="n">
        <f aca="false">D585-C585-E585</f>
        <v>0</v>
      </c>
    </row>
    <row r="586" customFormat="false" ht="14.25" hidden="false" customHeight="false" outlineLevel="0" collapsed="false">
      <c r="E586" s="14" t="n">
        <f aca="false">D586*0.03</f>
        <v>0</v>
      </c>
      <c r="F586" s="14" t="n">
        <f aca="false">D586-C586-E586</f>
        <v>0</v>
      </c>
    </row>
    <row r="587" customFormat="false" ht="14.25" hidden="false" customHeight="false" outlineLevel="0" collapsed="false">
      <c r="E587" s="14" t="n">
        <f aca="false">D587*0.03</f>
        <v>0</v>
      </c>
      <c r="F587" s="14" t="n">
        <f aca="false">D587-C587-E587</f>
        <v>0</v>
      </c>
    </row>
    <row r="588" customFormat="false" ht="14.25" hidden="false" customHeight="false" outlineLevel="0" collapsed="false">
      <c r="E588" s="14" t="n">
        <f aca="false">D588*0.03</f>
        <v>0</v>
      </c>
      <c r="F588" s="14" t="n">
        <f aca="false">D588-C588-E588</f>
        <v>0</v>
      </c>
    </row>
    <row r="589" customFormat="false" ht="14.25" hidden="false" customHeight="false" outlineLevel="0" collapsed="false">
      <c r="E589" s="14" t="n">
        <f aca="false">D589*0.03</f>
        <v>0</v>
      </c>
      <c r="F589" s="14" t="n">
        <f aca="false">D589-C589-E589</f>
        <v>0</v>
      </c>
    </row>
    <row r="590" customFormat="false" ht="14.25" hidden="false" customHeight="false" outlineLevel="0" collapsed="false">
      <c r="E590" s="14" t="n">
        <f aca="false">D590*0.03</f>
        <v>0</v>
      </c>
      <c r="F590" s="14" t="n">
        <f aca="false">D590-C590-E590</f>
        <v>0</v>
      </c>
    </row>
    <row r="591" customFormat="false" ht="14.25" hidden="false" customHeight="false" outlineLevel="0" collapsed="false">
      <c r="E591" s="14" t="n">
        <f aca="false">D591*0.03</f>
        <v>0</v>
      </c>
      <c r="F591" s="14" t="n">
        <f aca="false">D591-C591-E591</f>
        <v>0</v>
      </c>
    </row>
    <row r="592" customFormat="false" ht="14.25" hidden="false" customHeight="false" outlineLevel="0" collapsed="false">
      <c r="E592" s="14" t="n">
        <f aca="false">D592*0.03</f>
        <v>0</v>
      </c>
      <c r="F592" s="14" t="n">
        <f aca="false">D592-C592-E592</f>
        <v>0</v>
      </c>
    </row>
    <row r="593" customFormat="false" ht="14.25" hidden="false" customHeight="false" outlineLevel="0" collapsed="false">
      <c r="E593" s="14" t="n">
        <f aca="false">D593*0.03</f>
        <v>0</v>
      </c>
      <c r="F593" s="14" t="n">
        <f aca="false">D593-C593-E593</f>
        <v>0</v>
      </c>
    </row>
    <row r="594" customFormat="false" ht="14.25" hidden="false" customHeight="false" outlineLevel="0" collapsed="false">
      <c r="E594" s="14" t="n">
        <f aca="false">D594*0.03</f>
        <v>0</v>
      </c>
      <c r="F594" s="14" t="n">
        <f aca="false">D594-C594-E594</f>
        <v>0</v>
      </c>
    </row>
    <row r="595" customFormat="false" ht="14.25" hidden="false" customHeight="false" outlineLevel="0" collapsed="false">
      <c r="E595" s="14" t="n">
        <f aca="false">D595*0.03</f>
        <v>0</v>
      </c>
      <c r="F595" s="14" t="n">
        <f aca="false">D595-C595-E595</f>
        <v>0</v>
      </c>
    </row>
    <row r="596" customFormat="false" ht="14.25" hidden="false" customHeight="false" outlineLevel="0" collapsed="false">
      <c r="E596" s="14" t="n">
        <f aca="false">D596*0.03</f>
        <v>0</v>
      </c>
      <c r="F596" s="14" t="n">
        <f aca="false">D596-C596-E596</f>
        <v>0</v>
      </c>
    </row>
    <row r="597" customFormat="false" ht="14.25" hidden="false" customHeight="false" outlineLevel="0" collapsed="false">
      <c r="E597" s="14" t="n">
        <f aca="false">D597*0.03</f>
        <v>0</v>
      </c>
      <c r="F597" s="14" t="n">
        <f aca="false">D597-C597-E597</f>
        <v>0</v>
      </c>
    </row>
    <row r="598" customFormat="false" ht="14.25" hidden="false" customHeight="false" outlineLevel="0" collapsed="false">
      <c r="E598" s="14" t="n">
        <f aca="false">D598*0.03</f>
        <v>0</v>
      </c>
      <c r="F598" s="14" t="n">
        <f aca="false">D598-C598-E598</f>
        <v>0</v>
      </c>
    </row>
    <row r="599" customFormat="false" ht="14.25" hidden="false" customHeight="false" outlineLevel="0" collapsed="false">
      <c r="E599" s="14" t="n">
        <f aca="false">D599*0.03</f>
        <v>0</v>
      </c>
      <c r="F599" s="14" t="n">
        <f aca="false">D599-C599-E599</f>
        <v>0</v>
      </c>
    </row>
    <row r="600" customFormat="false" ht="14.25" hidden="false" customHeight="false" outlineLevel="0" collapsed="false">
      <c r="E600" s="14" t="n">
        <f aca="false">D600*0.03</f>
        <v>0</v>
      </c>
      <c r="F600" s="14" t="n">
        <f aca="false">D600-C600-E600</f>
        <v>0</v>
      </c>
    </row>
    <row r="601" customFormat="false" ht="14.25" hidden="false" customHeight="false" outlineLevel="0" collapsed="false">
      <c r="E601" s="14" t="n">
        <f aca="false">D601*0.03</f>
        <v>0</v>
      </c>
      <c r="F601" s="14" t="n">
        <f aca="false">D601-C601-E601</f>
        <v>0</v>
      </c>
    </row>
    <row r="602" customFormat="false" ht="14.25" hidden="false" customHeight="false" outlineLevel="0" collapsed="false">
      <c r="E602" s="14" t="n">
        <f aca="false">D602*0.03</f>
        <v>0</v>
      </c>
      <c r="F602" s="14" t="n">
        <f aca="false">D602-C602-E602</f>
        <v>0</v>
      </c>
    </row>
    <row r="603" customFormat="false" ht="14.25" hidden="false" customHeight="false" outlineLevel="0" collapsed="false">
      <c r="E603" s="14" t="n">
        <f aca="false">D603*0.03</f>
        <v>0</v>
      </c>
      <c r="F603" s="14" t="n">
        <f aca="false">D603-C603-E603</f>
        <v>0</v>
      </c>
    </row>
    <row r="604" customFormat="false" ht="14.25" hidden="false" customHeight="false" outlineLevel="0" collapsed="false">
      <c r="E604" s="14" t="n">
        <f aca="false">D604*0.03</f>
        <v>0</v>
      </c>
      <c r="F604" s="14" t="n">
        <f aca="false">D604-C604-E604</f>
        <v>0</v>
      </c>
    </row>
    <row r="605" customFormat="false" ht="14.25" hidden="false" customHeight="false" outlineLevel="0" collapsed="false">
      <c r="E605" s="14" t="n">
        <f aca="false">D605*0.03</f>
        <v>0</v>
      </c>
      <c r="F605" s="14" t="n">
        <f aca="false">D605-C605-E605</f>
        <v>0</v>
      </c>
    </row>
    <row r="606" customFormat="false" ht="14.25" hidden="false" customHeight="false" outlineLevel="0" collapsed="false">
      <c r="E606" s="14" t="n">
        <f aca="false">D606*0.03</f>
        <v>0</v>
      </c>
      <c r="F606" s="14" t="n">
        <f aca="false">D606-C606-E606</f>
        <v>0</v>
      </c>
    </row>
    <row r="607" customFormat="false" ht="14.25" hidden="false" customHeight="false" outlineLevel="0" collapsed="false">
      <c r="E607" s="14" t="n">
        <f aca="false">D607*0.03</f>
        <v>0</v>
      </c>
      <c r="F607" s="14" t="n">
        <f aca="false">D607-C607-E607</f>
        <v>0</v>
      </c>
    </row>
    <row r="608" customFormat="false" ht="14.25" hidden="false" customHeight="false" outlineLevel="0" collapsed="false">
      <c r="E608" s="14" t="n">
        <f aca="false">D608*0.03</f>
        <v>0</v>
      </c>
      <c r="F608" s="14" t="n">
        <f aca="false">D608-C608-E608</f>
        <v>0</v>
      </c>
    </row>
    <row r="609" customFormat="false" ht="14.25" hidden="false" customHeight="false" outlineLevel="0" collapsed="false">
      <c r="E609" s="14" t="n">
        <f aca="false">D609*0.03</f>
        <v>0</v>
      </c>
      <c r="F609" s="14" t="n">
        <f aca="false">D609-C609-E609</f>
        <v>0</v>
      </c>
    </row>
    <row r="610" customFormat="false" ht="14.25" hidden="false" customHeight="false" outlineLevel="0" collapsed="false">
      <c r="E610" s="14" t="n">
        <f aca="false">D610*0.03</f>
        <v>0</v>
      </c>
      <c r="F610" s="14" t="n">
        <f aca="false">D610-C610-E610</f>
        <v>0</v>
      </c>
    </row>
    <row r="611" customFormat="false" ht="14.25" hidden="false" customHeight="false" outlineLevel="0" collapsed="false">
      <c r="E611" s="14" t="n">
        <f aca="false">D611*0.03</f>
        <v>0</v>
      </c>
      <c r="F611" s="14" t="n">
        <f aca="false">D611-C611-E611</f>
        <v>0</v>
      </c>
    </row>
    <row r="612" customFormat="false" ht="14.25" hidden="false" customHeight="false" outlineLevel="0" collapsed="false">
      <c r="E612" s="14" t="n">
        <f aca="false">D612*0.03</f>
        <v>0</v>
      </c>
      <c r="F612" s="14" t="n">
        <f aca="false">D612-C612-E612</f>
        <v>0</v>
      </c>
    </row>
    <row r="613" customFormat="false" ht="14.25" hidden="false" customHeight="false" outlineLevel="0" collapsed="false">
      <c r="E613" s="14" t="n">
        <f aca="false">D613*0.03</f>
        <v>0</v>
      </c>
      <c r="F613" s="14" t="n">
        <f aca="false">D613-C613-E613</f>
        <v>0</v>
      </c>
    </row>
    <row r="614" customFormat="false" ht="14.25" hidden="false" customHeight="false" outlineLevel="0" collapsed="false">
      <c r="E614" s="14" t="n">
        <f aca="false">D614*0.03</f>
        <v>0</v>
      </c>
      <c r="F614" s="14" t="n">
        <f aca="false">D614-C614-E614</f>
        <v>0</v>
      </c>
    </row>
    <row r="615" customFormat="false" ht="14.25" hidden="false" customHeight="false" outlineLevel="0" collapsed="false">
      <c r="E615" s="14" t="n">
        <f aca="false">D615*0.03</f>
        <v>0</v>
      </c>
      <c r="F615" s="14" t="n">
        <f aca="false">D615-C615-E615</f>
        <v>0</v>
      </c>
    </row>
    <row r="616" customFormat="false" ht="14.25" hidden="false" customHeight="false" outlineLevel="0" collapsed="false">
      <c r="E616" s="14" t="n">
        <f aca="false">D616*0.03</f>
        <v>0</v>
      </c>
      <c r="F616" s="14" t="n">
        <f aca="false">D616-C616-E616</f>
        <v>0</v>
      </c>
    </row>
    <row r="617" customFormat="false" ht="14.25" hidden="false" customHeight="false" outlineLevel="0" collapsed="false">
      <c r="E617" s="14" t="n">
        <f aca="false">D617*0.03</f>
        <v>0</v>
      </c>
      <c r="F617" s="14" t="n">
        <f aca="false">D617-C617-E617</f>
        <v>0</v>
      </c>
    </row>
    <row r="618" customFormat="false" ht="14.25" hidden="false" customHeight="false" outlineLevel="0" collapsed="false">
      <c r="E618" s="14" t="n">
        <f aca="false">D618*0.03</f>
        <v>0</v>
      </c>
      <c r="F618" s="14" t="n">
        <f aca="false">D618-C618-E618</f>
        <v>0</v>
      </c>
    </row>
    <row r="619" customFormat="false" ht="14.25" hidden="false" customHeight="false" outlineLevel="0" collapsed="false">
      <c r="E619" s="14" t="n">
        <f aca="false">D619*0.03</f>
        <v>0</v>
      </c>
      <c r="F619" s="14" t="n">
        <f aca="false">D619-C619-E619</f>
        <v>0</v>
      </c>
    </row>
    <row r="620" customFormat="false" ht="14.25" hidden="false" customHeight="false" outlineLevel="0" collapsed="false">
      <c r="E620" s="14" t="n">
        <f aca="false">D620*0.03</f>
        <v>0</v>
      </c>
      <c r="F620" s="14" t="n">
        <f aca="false">D620-C620-E620</f>
        <v>0</v>
      </c>
    </row>
    <row r="621" customFormat="false" ht="14.25" hidden="false" customHeight="false" outlineLevel="0" collapsed="false">
      <c r="E621" s="14" t="n">
        <f aca="false">D621*0.03</f>
        <v>0</v>
      </c>
      <c r="F621" s="14" t="n">
        <f aca="false">D621-C621-E621</f>
        <v>0</v>
      </c>
    </row>
    <row r="622" customFormat="false" ht="14.25" hidden="false" customHeight="false" outlineLevel="0" collapsed="false">
      <c r="E622" s="14" t="n">
        <f aca="false">D622*0.03</f>
        <v>0</v>
      </c>
      <c r="F622" s="14" t="n">
        <f aca="false">D622-C622-E622</f>
        <v>0</v>
      </c>
    </row>
    <row r="623" customFormat="false" ht="14.25" hidden="false" customHeight="false" outlineLevel="0" collapsed="false">
      <c r="E623" s="14" t="n">
        <f aca="false">D623*0.03</f>
        <v>0</v>
      </c>
      <c r="F623" s="14" t="n">
        <f aca="false">D623-C623-E623</f>
        <v>0</v>
      </c>
    </row>
    <row r="624" customFormat="false" ht="14.25" hidden="false" customHeight="false" outlineLevel="0" collapsed="false">
      <c r="E624" s="14" t="n">
        <f aca="false">D624*0.03</f>
        <v>0</v>
      </c>
      <c r="F624" s="14" t="n">
        <f aca="false">D624-C624-E624</f>
        <v>0</v>
      </c>
    </row>
    <row r="625" customFormat="false" ht="14.25" hidden="false" customHeight="false" outlineLevel="0" collapsed="false">
      <c r="E625" s="14" t="n">
        <f aca="false">D625*0.03</f>
        <v>0</v>
      </c>
      <c r="F625" s="14" t="n">
        <f aca="false">D625-C625-E625</f>
        <v>0</v>
      </c>
    </row>
    <row r="626" customFormat="false" ht="14.25" hidden="false" customHeight="false" outlineLevel="0" collapsed="false">
      <c r="E626" s="14" t="n">
        <f aca="false">D626*0.03</f>
        <v>0</v>
      </c>
      <c r="F626" s="14" t="n">
        <f aca="false">D626-C626-E626</f>
        <v>0</v>
      </c>
    </row>
    <row r="627" customFormat="false" ht="14.25" hidden="false" customHeight="false" outlineLevel="0" collapsed="false">
      <c r="E627" s="14" t="n">
        <f aca="false">D627*0.03</f>
        <v>0</v>
      </c>
      <c r="F627" s="14" t="n">
        <f aca="false">D627-C627-E627</f>
        <v>0</v>
      </c>
    </row>
    <row r="628" customFormat="false" ht="14.25" hidden="false" customHeight="false" outlineLevel="0" collapsed="false">
      <c r="E628" s="14" t="n">
        <f aca="false">D628*0.03</f>
        <v>0</v>
      </c>
      <c r="F628" s="14" t="n">
        <f aca="false">D628-C628-E628</f>
        <v>0</v>
      </c>
    </row>
    <row r="629" customFormat="false" ht="14.25" hidden="false" customHeight="false" outlineLevel="0" collapsed="false">
      <c r="E629" s="14" t="n">
        <f aca="false">D629*0.03</f>
        <v>0</v>
      </c>
      <c r="F629" s="14" t="n">
        <f aca="false">D629-C629-E629</f>
        <v>0</v>
      </c>
    </row>
    <row r="630" customFormat="false" ht="14.25" hidden="false" customHeight="false" outlineLevel="0" collapsed="false">
      <c r="E630" s="14" t="n">
        <f aca="false">D630*0.03</f>
        <v>0</v>
      </c>
      <c r="F630" s="14" t="n">
        <f aca="false">D630-C630-E630</f>
        <v>0</v>
      </c>
    </row>
    <row r="631" customFormat="false" ht="14.25" hidden="false" customHeight="false" outlineLevel="0" collapsed="false">
      <c r="E631" s="14" t="n">
        <f aca="false">D631*0.03</f>
        <v>0</v>
      </c>
      <c r="F631" s="14" t="n">
        <f aca="false">D631-C631-E631</f>
        <v>0</v>
      </c>
    </row>
    <row r="632" customFormat="false" ht="14.25" hidden="false" customHeight="false" outlineLevel="0" collapsed="false">
      <c r="E632" s="14" t="n">
        <f aca="false">D632*0.03</f>
        <v>0</v>
      </c>
      <c r="F632" s="14" t="n">
        <f aca="false">D632-C632-E632</f>
        <v>0</v>
      </c>
    </row>
    <row r="633" customFormat="false" ht="14.25" hidden="false" customHeight="false" outlineLevel="0" collapsed="false">
      <c r="E633" s="14" t="n">
        <f aca="false">D633*0.03</f>
        <v>0</v>
      </c>
      <c r="F633" s="14" t="n">
        <f aca="false">D633-C633-E633</f>
        <v>0</v>
      </c>
    </row>
    <row r="634" customFormat="false" ht="14.25" hidden="false" customHeight="false" outlineLevel="0" collapsed="false">
      <c r="E634" s="14" t="n">
        <f aca="false">D634*0.03</f>
        <v>0</v>
      </c>
      <c r="F634" s="14" t="n">
        <f aca="false">D634-C634-E634</f>
        <v>0</v>
      </c>
    </row>
    <row r="635" customFormat="false" ht="14.25" hidden="false" customHeight="false" outlineLevel="0" collapsed="false">
      <c r="E635" s="14" t="n">
        <f aca="false">D635*0.03</f>
        <v>0</v>
      </c>
      <c r="F635" s="14" t="n">
        <f aca="false">D635-C635-E635</f>
        <v>0</v>
      </c>
    </row>
    <row r="636" customFormat="false" ht="14.25" hidden="false" customHeight="false" outlineLevel="0" collapsed="false">
      <c r="E636" s="14" t="n">
        <f aca="false">D636*0.03</f>
        <v>0</v>
      </c>
      <c r="F636" s="14" t="n">
        <f aca="false">D636-C636-E636</f>
        <v>0</v>
      </c>
    </row>
    <row r="637" customFormat="false" ht="14.25" hidden="false" customHeight="false" outlineLevel="0" collapsed="false">
      <c r="E637" s="14" t="n">
        <f aca="false">D637*0.03</f>
        <v>0</v>
      </c>
      <c r="F637" s="14" t="n">
        <f aca="false">D637-C637-E637</f>
        <v>0</v>
      </c>
    </row>
    <row r="638" customFormat="false" ht="14.25" hidden="false" customHeight="false" outlineLevel="0" collapsed="false">
      <c r="E638" s="14" t="n">
        <f aca="false">D638*0.03</f>
        <v>0</v>
      </c>
      <c r="F638" s="14" t="n">
        <f aca="false">D638-C638-E638</f>
        <v>0</v>
      </c>
    </row>
    <row r="639" customFormat="false" ht="14.25" hidden="false" customHeight="false" outlineLevel="0" collapsed="false">
      <c r="E639" s="14" t="n">
        <f aca="false">D639*0.03</f>
        <v>0</v>
      </c>
      <c r="F639" s="14" t="n">
        <f aca="false">D639-C639-E639</f>
        <v>0</v>
      </c>
    </row>
    <row r="640" customFormat="false" ht="14.25" hidden="false" customHeight="false" outlineLevel="0" collapsed="false">
      <c r="E640" s="14" t="n">
        <f aca="false">D640*0.03</f>
        <v>0</v>
      </c>
      <c r="F640" s="14" t="n">
        <f aca="false">D640-C640-E640</f>
        <v>0</v>
      </c>
    </row>
    <row r="641" customFormat="false" ht="14.25" hidden="false" customHeight="false" outlineLevel="0" collapsed="false">
      <c r="E641" s="14" t="n">
        <f aca="false">D641*0.03</f>
        <v>0</v>
      </c>
      <c r="F641" s="14" t="n">
        <f aca="false">D641-C641-E641</f>
        <v>0</v>
      </c>
    </row>
    <row r="642" customFormat="false" ht="14.25" hidden="false" customHeight="false" outlineLevel="0" collapsed="false">
      <c r="E642" s="14" t="n">
        <f aca="false">D642*0.03</f>
        <v>0</v>
      </c>
      <c r="F642" s="14" t="n">
        <f aca="false">D642-C642-E642</f>
        <v>0</v>
      </c>
    </row>
    <row r="643" customFormat="false" ht="14.25" hidden="false" customHeight="false" outlineLevel="0" collapsed="false">
      <c r="E643" s="14" t="n">
        <f aca="false">D643*0.03</f>
        <v>0</v>
      </c>
      <c r="F643" s="14" t="n">
        <f aca="false">D643-C643-E643</f>
        <v>0</v>
      </c>
    </row>
    <row r="644" customFormat="false" ht="14.25" hidden="false" customHeight="false" outlineLevel="0" collapsed="false">
      <c r="E644" s="14" t="n">
        <f aca="false">D644*0.03</f>
        <v>0</v>
      </c>
      <c r="F644" s="14" t="n">
        <f aca="false">D644-C644-E644</f>
        <v>0</v>
      </c>
    </row>
    <row r="645" customFormat="false" ht="14.25" hidden="false" customHeight="false" outlineLevel="0" collapsed="false">
      <c r="E645" s="14" t="n">
        <f aca="false">D645*0.03</f>
        <v>0</v>
      </c>
      <c r="F645" s="14" t="n">
        <f aca="false">D645-C645-E645</f>
        <v>0</v>
      </c>
    </row>
    <row r="646" customFormat="false" ht="14.25" hidden="false" customHeight="false" outlineLevel="0" collapsed="false">
      <c r="E646" s="14" t="n">
        <f aca="false">D646*0.03</f>
        <v>0</v>
      </c>
      <c r="F646" s="14" t="n">
        <f aca="false">D646-C646-E646</f>
        <v>0</v>
      </c>
    </row>
    <row r="647" customFormat="false" ht="14.25" hidden="false" customHeight="false" outlineLevel="0" collapsed="false">
      <c r="E647" s="14" t="n">
        <f aca="false">D647*0.03</f>
        <v>0</v>
      </c>
      <c r="F647" s="14" t="n">
        <f aca="false">D647-C647-E647</f>
        <v>0</v>
      </c>
    </row>
    <row r="648" customFormat="false" ht="14.25" hidden="false" customHeight="false" outlineLevel="0" collapsed="false">
      <c r="E648" s="14" t="n">
        <f aca="false">D648*0.03</f>
        <v>0</v>
      </c>
      <c r="F648" s="14" t="n">
        <f aca="false">D648-C648-E648</f>
        <v>0</v>
      </c>
    </row>
    <row r="649" customFormat="false" ht="14.25" hidden="false" customHeight="false" outlineLevel="0" collapsed="false">
      <c r="E649" s="14" t="n">
        <f aca="false">D649*0.03</f>
        <v>0</v>
      </c>
      <c r="F649" s="14" t="n">
        <f aca="false">D649-C649-E649</f>
        <v>0</v>
      </c>
    </row>
    <row r="650" customFormat="false" ht="14.25" hidden="false" customHeight="false" outlineLevel="0" collapsed="false">
      <c r="E650" s="14" t="n">
        <f aca="false">D650*0.03</f>
        <v>0</v>
      </c>
      <c r="F650" s="14" t="n">
        <f aca="false">D650-C650-E650</f>
        <v>0</v>
      </c>
    </row>
    <row r="651" customFormat="false" ht="14.25" hidden="false" customHeight="false" outlineLevel="0" collapsed="false">
      <c r="E651" s="14" t="n">
        <f aca="false">D651*0.03</f>
        <v>0</v>
      </c>
      <c r="F651" s="14" t="n">
        <f aca="false">D651-C651-E651</f>
        <v>0</v>
      </c>
    </row>
    <row r="652" customFormat="false" ht="14.25" hidden="false" customHeight="false" outlineLevel="0" collapsed="false">
      <c r="E652" s="14" t="n">
        <f aca="false">D652*0.03</f>
        <v>0</v>
      </c>
      <c r="F652" s="14" t="n">
        <f aca="false">D652-C652-E652</f>
        <v>0</v>
      </c>
    </row>
    <row r="653" customFormat="false" ht="14.25" hidden="false" customHeight="false" outlineLevel="0" collapsed="false">
      <c r="E653" s="14" t="n">
        <f aca="false">D653*0.03</f>
        <v>0</v>
      </c>
      <c r="F653" s="14" t="n">
        <f aca="false">D653-C653-E653</f>
        <v>0</v>
      </c>
    </row>
    <row r="654" customFormat="false" ht="14.25" hidden="false" customHeight="false" outlineLevel="0" collapsed="false">
      <c r="E654" s="14" t="n">
        <f aca="false">D654*0.03</f>
        <v>0</v>
      </c>
      <c r="F654" s="14" t="n">
        <f aca="false">D654-C654-E654</f>
        <v>0</v>
      </c>
    </row>
    <row r="655" customFormat="false" ht="14.25" hidden="false" customHeight="false" outlineLevel="0" collapsed="false">
      <c r="E655" s="14" t="n">
        <f aca="false">D655*0.03</f>
        <v>0</v>
      </c>
      <c r="F655" s="14" t="n">
        <f aca="false">D655-C655-E655</f>
        <v>0</v>
      </c>
    </row>
    <row r="656" customFormat="false" ht="14.25" hidden="false" customHeight="false" outlineLevel="0" collapsed="false">
      <c r="E656" s="14" t="n">
        <f aca="false">D656*0.03</f>
        <v>0</v>
      </c>
      <c r="F656" s="14" t="n">
        <f aca="false">D656-C656-E656</f>
        <v>0</v>
      </c>
    </row>
    <row r="657" customFormat="false" ht="14.25" hidden="false" customHeight="false" outlineLevel="0" collapsed="false">
      <c r="E657" s="14" t="n">
        <f aca="false">D657*0.03</f>
        <v>0</v>
      </c>
      <c r="F657" s="14" t="n">
        <f aca="false">D657-C657-E657</f>
        <v>0</v>
      </c>
    </row>
    <row r="658" customFormat="false" ht="14.25" hidden="false" customHeight="false" outlineLevel="0" collapsed="false">
      <c r="E658" s="14" t="n">
        <f aca="false">D658*0.03</f>
        <v>0</v>
      </c>
      <c r="F658" s="14" t="n">
        <f aca="false">D658-C658-E658</f>
        <v>0</v>
      </c>
    </row>
    <row r="659" customFormat="false" ht="14.25" hidden="false" customHeight="false" outlineLevel="0" collapsed="false">
      <c r="E659" s="14" t="n">
        <f aca="false">D659*0.03</f>
        <v>0</v>
      </c>
      <c r="F659" s="14" t="n">
        <f aca="false">D659-C659-E659</f>
        <v>0</v>
      </c>
    </row>
    <row r="660" customFormat="false" ht="14.25" hidden="false" customHeight="false" outlineLevel="0" collapsed="false">
      <c r="E660" s="14" t="n">
        <f aca="false">D660*0.03</f>
        <v>0</v>
      </c>
      <c r="F660" s="14" t="n">
        <f aca="false">D660-C660-E660</f>
        <v>0</v>
      </c>
    </row>
    <row r="661" customFormat="false" ht="14.25" hidden="false" customHeight="false" outlineLevel="0" collapsed="false">
      <c r="E661" s="14" t="n">
        <f aca="false">D661*0.03</f>
        <v>0</v>
      </c>
      <c r="F661" s="14" t="n">
        <f aca="false">D661-C661-E661</f>
        <v>0</v>
      </c>
    </row>
    <row r="662" customFormat="false" ht="14.25" hidden="false" customHeight="false" outlineLevel="0" collapsed="false">
      <c r="E662" s="14" t="n">
        <f aca="false">D662*0.03</f>
        <v>0</v>
      </c>
      <c r="F662" s="14" t="n">
        <f aca="false">D662-C662-E662</f>
        <v>0</v>
      </c>
    </row>
    <row r="663" customFormat="false" ht="14.25" hidden="false" customHeight="false" outlineLevel="0" collapsed="false">
      <c r="E663" s="14" t="n">
        <f aca="false">D663*0.03</f>
        <v>0</v>
      </c>
      <c r="F663" s="14" t="n">
        <f aca="false">D663-C663-E663</f>
        <v>0</v>
      </c>
    </row>
    <row r="664" customFormat="false" ht="14.25" hidden="false" customHeight="false" outlineLevel="0" collapsed="false">
      <c r="E664" s="14" t="n">
        <f aca="false">D664*0.03</f>
        <v>0</v>
      </c>
      <c r="F664" s="14" t="n">
        <f aca="false">D664-C664-E664</f>
        <v>0</v>
      </c>
    </row>
    <row r="665" customFormat="false" ht="14.25" hidden="false" customHeight="false" outlineLevel="0" collapsed="false">
      <c r="E665" s="14" t="n">
        <f aca="false">D665*0.03</f>
        <v>0</v>
      </c>
      <c r="F665" s="14" t="n">
        <f aca="false">D665-C665-E665</f>
        <v>0</v>
      </c>
    </row>
    <row r="666" customFormat="false" ht="14.25" hidden="false" customHeight="false" outlineLevel="0" collapsed="false">
      <c r="E666" s="14" t="n">
        <f aca="false">D666*0.03</f>
        <v>0</v>
      </c>
      <c r="F666" s="14" t="n">
        <f aca="false">D666-C666-E666</f>
        <v>0</v>
      </c>
    </row>
    <row r="667" customFormat="false" ht="14.25" hidden="false" customHeight="false" outlineLevel="0" collapsed="false">
      <c r="E667" s="14" t="n">
        <f aca="false">D667*0.03</f>
        <v>0</v>
      </c>
      <c r="F667" s="14" t="n">
        <f aca="false">D667-C667-E667</f>
        <v>0</v>
      </c>
    </row>
    <row r="668" customFormat="false" ht="14.25" hidden="false" customHeight="false" outlineLevel="0" collapsed="false">
      <c r="E668" s="14" t="n">
        <f aca="false">D668*0.03</f>
        <v>0</v>
      </c>
      <c r="F668" s="14" t="n">
        <f aca="false">D668-C668-E668</f>
        <v>0</v>
      </c>
    </row>
    <row r="669" customFormat="false" ht="14.25" hidden="false" customHeight="false" outlineLevel="0" collapsed="false">
      <c r="E669" s="14" t="n">
        <f aca="false">D669*0.03</f>
        <v>0</v>
      </c>
      <c r="F669" s="14" t="n">
        <f aca="false">D669-C669-E669</f>
        <v>0</v>
      </c>
    </row>
    <row r="670" customFormat="false" ht="14.25" hidden="false" customHeight="false" outlineLevel="0" collapsed="false">
      <c r="E670" s="14" t="n">
        <f aca="false">D670*0.03</f>
        <v>0</v>
      </c>
      <c r="F670" s="14" t="n">
        <f aca="false">D670-C670-E670</f>
        <v>0</v>
      </c>
    </row>
    <row r="671" customFormat="false" ht="14.25" hidden="false" customHeight="false" outlineLevel="0" collapsed="false">
      <c r="E671" s="14" t="n">
        <f aca="false">D671*0.03</f>
        <v>0</v>
      </c>
      <c r="F671" s="14" t="n">
        <f aca="false">D671-C671-E671</f>
        <v>0</v>
      </c>
    </row>
    <row r="672" customFormat="false" ht="14.25" hidden="false" customHeight="false" outlineLevel="0" collapsed="false">
      <c r="E672" s="14" t="n">
        <f aca="false">D672*0.03</f>
        <v>0</v>
      </c>
      <c r="F672" s="14" t="n">
        <f aca="false">D672-C672-E672</f>
        <v>0</v>
      </c>
    </row>
    <row r="673" customFormat="false" ht="14.25" hidden="false" customHeight="false" outlineLevel="0" collapsed="false">
      <c r="E673" s="14" t="n">
        <f aca="false">D673*0.03</f>
        <v>0</v>
      </c>
      <c r="F673" s="14" t="n">
        <f aca="false">D673-C673-E673</f>
        <v>0</v>
      </c>
    </row>
    <row r="674" customFormat="false" ht="14.25" hidden="false" customHeight="false" outlineLevel="0" collapsed="false">
      <c r="E674" s="14" t="n">
        <f aca="false">D674*0.03</f>
        <v>0</v>
      </c>
      <c r="F674" s="14" t="n">
        <f aca="false">D674-C674-E674</f>
        <v>0</v>
      </c>
    </row>
    <row r="675" customFormat="false" ht="14.25" hidden="false" customHeight="false" outlineLevel="0" collapsed="false">
      <c r="E675" s="14" t="n">
        <f aca="false">D675*0.03</f>
        <v>0</v>
      </c>
      <c r="F675" s="14" t="n">
        <f aca="false">D675-C675-E675</f>
        <v>0</v>
      </c>
    </row>
    <row r="676" customFormat="false" ht="14.25" hidden="false" customHeight="false" outlineLevel="0" collapsed="false">
      <c r="E676" s="14" t="n">
        <f aca="false">D676*0.03</f>
        <v>0</v>
      </c>
      <c r="F676" s="14" t="n">
        <f aca="false">D676-C676-E676</f>
        <v>0</v>
      </c>
    </row>
    <row r="677" customFormat="false" ht="14.25" hidden="false" customHeight="false" outlineLevel="0" collapsed="false">
      <c r="E677" s="14" t="n">
        <f aca="false">D677*0.03</f>
        <v>0</v>
      </c>
      <c r="F677" s="14" t="n">
        <f aca="false">D677-C677-E677</f>
        <v>0</v>
      </c>
    </row>
    <row r="678" customFormat="false" ht="14.25" hidden="false" customHeight="false" outlineLevel="0" collapsed="false">
      <c r="E678" s="14" t="n">
        <f aca="false">D678*0.03</f>
        <v>0</v>
      </c>
      <c r="F678" s="14" t="n">
        <f aca="false">D678-C678-E678</f>
        <v>0</v>
      </c>
    </row>
    <row r="679" customFormat="false" ht="14.25" hidden="false" customHeight="false" outlineLevel="0" collapsed="false">
      <c r="E679" s="14" t="n">
        <f aca="false">D679*0.03</f>
        <v>0</v>
      </c>
      <c r="F679" s="14" t="n">
        <f aca="false">D679-C679-E679</f>
        <v>0</v>
      </c>
    </row>
    <row r="680" customFormat="false" ht="14.25" hidden="false" customHeight="false" outlineLevel="0" collapsed="false">
      <c r="E680" s="14" t="n">
        <f aca="false">D680*0.03</f>
        <v>0</v>
      </c>
      <c r="F680" s="14" t="n">
        <f aca="false">D680-C680-E680</f>
        <v>0</v>
      </c>
    </row>
    <row r="681" customFormat="false" ht="14.25" hidden="false" customHeight="false" outlineLevel="0" collapsed="false">
      <c r="E681" s="14" t="n">
        <f aca="false">D681*0.03</f>
        <v>0</v>
      </c>
      <c r="F681" s="14" t="n">
        <f aca="false">D681-C681-E681</f>
        <v>0</v>
      </c>
    </row>
    <row r="682" customFormat="false" ht="14.25" hidden="false" customHeight="false" outlineLevel="0" collapsed="false">
      <c r="E682" s="14" t="n">
        <f aca="false">D682*0.03</f>
        <v>0</v>
      </c>
      <c r="F682" s="14" t="n">
        <f aca="false">D682-C682-E682</f>
        <v>0</v>
      </c>
    </row>
    <row r="683" customFormat="false" ht="14.25" hidden="false" customHeight="false" outlineLevel="0" collapsed="false">
      <c r="E683" s="14" t="n">
        <f aca="false">D683*0.03</f>
        <v>0</v>
      </c>
      <c r="F683" s="14" t="n">
        <f aca="false">D683-C683-E683</f>
        <v>0</v>
      </c>
    </row>
    <row r="684" customFormat="false" ht="14.25" hidden="false" customHeight="false" outlineLevel="0" collapsed="false">
      <c r="E684" s="14" t="n">
        <f aca="false">D684*0.03</f>
        <v>0</v>
      </c>
      <c r="F684" s="14" t="n">
        <f aca="false">D684-C684-E684</f>
        <v>0</v>
      </c>
    </row>
    <row r="685" customFormat="false" ht="14.25" hidden="false" customHeight="false" outlineLevel="0" collapsed="false">
      <c r="E685" s="14" t="n">
        <f aca="false">D685*0.03</f>
        <v>0</v>
      </c>
      <c r="F685" s="14" t="n">
        <f aca="false">D685-C685-E685</f>
        <v>0</v>
      </c>
    </row>
    <row r="686" customFormat="false" ht="14.25" hidden="false" customHeight="false" outlineLevel="0" collapsed="false">
      <c r="E686" s="14" t="n">
        <f aca="false">D686*0.03</f>
        <v>0</v>
      </c>
      <c r="F686" s="14" t="n">
        <f aca="false">D686-C686-E686</f>
        <v>0</v>
      </c>
    </row>
    <row r="687" customFormat="false" ht="14.25" hidden="false" customHeight="false" outlineLevel="0" collapsed="false">
      <c r="E687" s="14" t="n">
        <f aca="false">D687*0.03</f>
        <v>0</v>
      </c>
      <c r="F687" s="14" t="n">
        <f aca="false">D687-C687-E687</f>
        <v>0</v>
      </c>
    </row>
    <row r="688" customFormat="false" ht="14.25" hidden="false" customHeight="false" outlineLevel="0" collapsed="false">
      <c r="E688" s="14" t="n">
        <f aca="false">D688*0.03</f>
        <v>0</v>
      </c>
      <c r="F688" s="14" t="n">
        <f aca="false">D688-C688-E688</f>
        <v>0</v>
      </c>
    </row>
    <row r="689" customFormat="false" ht="14.25" hidden="false" customHeight="false" outlineLevel="0" collapsed="false">
      <c r="E689" s="14" t="n">
        <f aca="false">D689*0.03</f>
        <v>0</v>
      </c>
      <c r="F689" s="14" t="n">
        <f aca="false">D689-C689-E689</f>
        <v>0</v>
      </c>
    </row>
    <row r="690" customFormat="false" ht="14.25" hidden="false" customHeight="false" outlineLevel="0" collapsed="false">
      <c r="E690" s="14" t="n">
        <f aca="false">D690*0.03</f>
        <v>0</v>
      </c>
      <c r="F690" s="14" t="n">
        <f aca="false">D690-C690-E690</f>
        <v>0</v>
      </c>
    </row>
    <row r="691" customFormat="false" ht="14.25" hidden="false" customHeight="false" outlineLevel="0" collapsed="false">
      <c r="E691" s="14" t="n">
        <f aca="false">D691*0.03</f>
        <v>0</v>
      </c>
      <c r="F691" s="14" t="n">
        <f aca="false">D691-C691-E691</f>
        <v>0</v>
      </c>
    </row>
    <row r="692" customFormat="false" ht="14.25" hidden="false" customHeight="false" outlineLevel="0" collapsed="false">
      <c r="E692" s="14" t="n">
        <f aca="false">D692*0.03</f>
        <v>0</v>
      </c>
      <c r="F692" s="14" t="n">
        <f aca="false">D692-C692-E692</f>
        <v>0</v>
      </c>
    </row>
    <row r="693" customFormat="false" ht="14.25" hidden="false" customHeight="false" outlineLevel="0" collapsed="false">
      <c r="E693" s="14" t="n">
        <f aca="false">D693*0.03</f>
        <v>0</v>
      </c>
      <c r="F693" s="14" t="n">
        <f aca="false">D693-C693-E693</f>
        <v>0</v>
      </c>
    </row>
    <row r="694" customFormat="false" ht="14.25" hidden="false" customHeight="false" outlineLevel="0" collapsed="false">
      <c r="E694" s="14" t="n">
        <f aca="false">D694*0.03</f>
        <v>0</v>
      </c>
      <c r="F694" s="14" t="n">
        <f aca="false">D694-C694-E694</f>
        <v>0</v>
      </c>
    </row>
    <row r="695" customFormat="false" ht="14.25" hidden="false" customHeight="false" outlineLevel="0" collapsed="false">
      <c r="E695" s="14" t="n">
        <f aca="false">D695*0.03</f>
        <v>0</v>
      </c>
      <c r="F695" s="14" t="n">
        <f aca="false">D695-C695-E695</f>
        <v>0</v>
      </c>
    </row>
    <row r="696" customFormat="false" ht="14.25" hidden="false" customHeight="false" outlineLevel="0" collapsed="false">
      <c r="E696" s="14" t="n">
        <f aca="false">D696*0.03</f>
        <v>0</v>
      </c>
      <c r="F696" s="14" t="n">
        <f aca="false">D696-C696-E696</f>
        <v>0</v>
      </c>
    </row>
    <row r="697" customFormat="false" ht="14.25" hidden="false" customHeight="false" outlineLevel="0" collapsed="false">
      <c r="E697" s="14" t="n">
        <f aca="false">D697*0.03</f>
        <v>0</v>
      </c>
      <c r="F697" s="14" t="n">
        <f aca="false">D697-C697-E697</f>
        <v>0</v>
      </c>
    </row>
    <row r="698" customFormat="false" ht="14.25" hidden="false" customHeight="false" outlineLevel="0" collapsed="false">
      <c r="E698" s="14" t="n">
        <f aca="false">D698*0.03</f>
        <v>0</v>
      </c>
      <c r="F698" s="14" t="n">
        <f aca="false">D698-C698-E698</f>
        <v>0</v>
      </c>
    </row>
    <row r="699" customFormat="false" ht="14.25" hidden="false" customHeight="false" outlineLevel="0" collapsed="false">
      <c r="E699" s="14" t="n">
        <f aca="false">D699*0.03</f>
        <v>0</v>
      </c>
      <c r="F699" s="14" t="n">
        <f aca="false">D699-C699-E699</f>
        <v>0</v>
      </c>
    </row>
    <row r="700" customFormat="false" ht="14.25" hidden="false" customHeight="false" outlineLevel="0" collapsed="false">
      <c r="E700" s="14" t="n">
        <f aca="false">D700*0.03</f>
        <v>0</v>
      </c>
      <c r="F700" s="14" t="n">
        <f aca="false">D700-C700-E700</f>
        <v>0</v>
      </c>
    </row>
    <row r="701" customFormat="false" ht="14.25" hidden="false" customHeight="false" outlineLevel="0" collapsed="false">
      <c r="E701" s="14" t="n">
        <f aca="false">D701*0.03</f>
        <v>0</v>
      </c>
      <c r="F701" s="14" t="n">
        <f aca="false">D701-C701-E701</f>
        <v>0</v>
      </c>
    </row>
    <row r="702" customFormat="false" ht="14.25" hidden="false" customHeight="false" outlineLevel="0" collapsed="false">
      <c r="E702" s="14" t="n">
        <f aca="false">D702*0.03</f>
        <v>0</v>
      </c>
      <c r="F702" s="14" t="n">
        <f aca="false">D702-C702-E702</f>
        <v>0</v>
      </c>
    </row>
    <row r="703" customFormat="false" ht="14.25" hidden="false" customHeight="false" outlineLevel="0" collapsed="false">
      <c r="E703" s="14" t="n">
        <f aca="false">D703*0.03</f>
        <v>0</v>
      </c>
      <c r="F703" s="14" t="n">
        <f aca="false">D703-C703-E703</f>
        <v>0</v>
      </c>
    </row>
    <row r="704" customFormat="false" ht="14.25" hidden="false" customHeight="false" outlineLevel="0" collapsed="false">
      <c r="E704" s="14" t="n">
        <f aca="false">D704*0.03</f>
        <v>0</v>
      </c>
      <c r="F704" s="14" t="n">
        <f aca="false">D704-C704-E704</f>
        <v>0</v>
      </c>
    </row>
    <row r="705" customFormat="false" ht="14.25" hidden="false" customHeight="false" outlineLevel="0" collapsed="false">
      <c r="E705" s="14" t="n">
        <f aca="false">D705*0.03</f>
        <v>0</v>
      </c>
      <c r="F705" s="14" t="n">
        <f aca="false">D705-C705-E705</f>
        <v>0</v>
      </c>
    </row>
    <row r="706" customFormat="false" ht="14.25" hidden="false" customHeight="false" outlineLevel="0" collapsed="false">
      <c r="E706" s="14" t="n">
        <f aca="false">D706*0.03</f>
        <v>0</v>
      </c>
      <c r="F706" s="14" t="n">
        <f aca="false">D706-C706-E706</f>
        <v>0</v>
      </c>
    </row>
    <row r="707" customFormat="false" ht="14.25" hidden="false" customHeight="false" outlineLevel="0" collapsed="false">
      <c r="E707" s="14" t="n">
        <f aca="false">D707*0.03</f>
        <v>0</v>
      </c>
      <c r="F707" s="14" t="n">
        <f aca="false">D707-C707-E707</f>
        <v>0</v>
      </c>
    </row>
    <row r="708" customFormat="false" ht="14.25" hidden="false" customHeight="false" outlineLevel="0" collapsed="false">
      <c r="E708" s="14" t="n">
        <f aca="false">D708*0.03</f>
        <v>0</v>
      </c>
      <c r="F708" s="14" t="n">
        <f aca="false">D708-C708-E708</f>
        <v>0</v>
      </c>
    </row>
    <row r="709" customFormat="false" ht="14.25" hidden="false" customHeight="false" outlineLevel="0" collapsed="false">
      <c r="E709" s="14" t="n">
        <f aca="false">D709*0.03</f>
        <v>0</v>
      </c>
      <c r="F709" s="14" t="n">
        <f aca="false">D709-C709-E709</f>
        <v>0</v>
      </c>
    </row>
    <row r="710" customFormat="false" ht="14.25" hidden="false" customHeight="false" outlineLevel="0" collapsed="false">
      <c r="E710" s="14" t="n">
        <f aca="false">D710*0.03</f>
        <v>0</v>
      </c>
      <c r="F710" s="14" t="n">
        <f aca="false">D710-C710-E710</f>
        <v>0</v>
      </c>
    </row>
    <row r="711" customFormat="false" ht="14.25" hidden="false" customHeight="false" outlineLevel="0" collapsed="false">
      <c r="E711" s="14" t="n">
        <f aca="false">D711*0.03</f>
        <v>0</v>
      </c>
      <c r="F711" s="14" t="n">
        <f aca="false">D711-C711-E711</f>
        <v>0</v>
      </c>
    </row>
    <row r="712" customFormat="false" ht="14.25" hidden="false" customHeight="false" outlineLevel="0" collapsed="false">
      <c r="E712" s="14" t="n">
        <f aca="false">D712*0.03</f>
        <v>0</v>
      </c>
      <c r="F712" s="14" t="n">
        <f aca="false">D712-C712-E712</f>
        <v>0</v>
      </c>
    </row>
    <row r="713" customFormat="false" ht="14.25" hidden="false" customHeight="false" outlineLevel="0" collapsed="false">
      <c r="E713" s="14" t="n">
        <f aca="false">D713*0.03</f>
        <v>0</v>
      </c>
      <c r="F713" s="14" t="n">
        <f aca="false">D713-C713-E713</f>
        <v>0</v>
      </c>
    </row>
    <row r="714" customFormat="false" ht="14.25" hidden="false" customHeight="false" outlineLevel="0" collapsed="false">
      <c r="E714" s="14" t="n">
        <f aca="false">D714*0.03</f>
        <v>0</v>
      </c>
      <c r="F714" s="14" t="n">
        <f aca="false">D714-C714-E714</f>
        <v>0</v>
      </c>
    </row>
    <row r="715" customFormat="false" ht="14.25" hidden="false" customHeight="false" outlineLevel="0" collapsed="false">
      <c r="E715" s="14" t="n">
        <f aca="false">D715*0.03</f>
        <v>0</v>
      </c>
      <c r="F715" s="14" t="n">
        <f aca="false">D715-C715-E715</f>
        <v>0</v>
      </c>
    </row>
    <row r="716" customFormat="false" ht="14.25" hidden="false" customHeight="false" outlineLevel="0" collapsed="false">
      <c r="E716" s="14" t="n">
        <f aca="false">D716*0.03</f>
        <v>0</v>
      </c>
      <c r="F716" s="14" t="n">
        <f aca="false">D716-C716-E716</f>
        <v>0</v>
      </c>
    </row>
    <row r="717" customFormat="false" ht="14.25" hidden="false" customHeight="false" outlineLevel="0" collapsed="false">
      <c r="E717" s="14" t="n">
        <f aca="false">D717*0.03</f>
        <v>0</v>
      </c>
      <c r="F717" s="14" t="n">
        <f aca="false">D717-C717-E717</f>
        <v>0</v>
      </c>
    </row>
    <row r="718" customFormat="false" ht="14.25" hidden="false" customHeight="false" outlineLevel="0" collapsed="false">
      <c r="E718" s="14" t="n">
        <f aca="false">D718*0.03</f>
        <v>0</v>
      </c>
      <c r="F718" s="14" t="n">
        <f aca="false">D718-C718-E718</f>
        <v>0</v>
      </c>
    </row>
    <row r="719" customFormat="false" ht="14.25" hidden="false" customHeight="false" outlineLevel="0" collapsed="false">
      <c r="E719" s="14" t="n">
        <f aca="false">D719*0.03</f>
        <v>0</v>
      </c>
      <c r="F719" s="14" t="n">
        <f aca="false">D719-C719-E719</f>
        <v>0</v>
      </c>
    </row>
    <row r="720" customFormat="false" ht="14.25" hidden="false" customHeight="false" outlineLevel="0" collapsed="false">
      <c r="E720" s="14" t="n">
        <f aca="false">D720*0.03</f>
        <v>0</v>
      </c>
      <c r="F720" s="14" t="n">
        <f aca="false">D720-C720-E720</f>
        <v>0</v>
      </c>
    </row>
    <row r="721" customFormat="false" ht="14.25" hidden="false" customHeight="false" outlineLevel="0" collapsed="false">
      <c r="E721" s="14" t="n">
        <f aca="false">D721*0.03</f>
        <v>0</v>
      </c>
      <c r="F721" s="14" t="n">
        <f aca="false">D721-C721-E721</f>
        <v>0</v>
      </c>
    </row>
    <row r="722" customFormat="false" ht="14.25" hidden="false" customHeight="false" outlineLevel="0" collapsed="false">
      <c r="E722" s="14" t="n">
        <f aca="false">D722*0.03</f>
        <v>0</v>
      </c>
      <c r="F722" s="14" t="n">
        <f aca="false">D722-C722-E722</f>
        <v>0</v>
      </c>
    </row>
    <row r="723" customFormat="false" ht="14.25" hidden="false" customHeight="false" outlineLevel="0" collapsed="false">
      <c r="E723" s="14" t="n">
        <f aca="false">D723*0.03</f>
        <v>0</v>
      </c>
      <c r="F723" s="14" t="n">
        <f aca="false">D723-C723-E723</f>
        <v>0</v>
      </c>
    </row>
    <row r="724" customFormat="false" ht="14.25" hidden="false" customHeight="false" outlineLevel="0" collapsed="false">
      <c r="E724" s="14" t="n">
        <f aca="false">D724*0.03</f>
        <v>0</v>
      </c>
      <c r="F724" s="14" t="n">
        <f aca="false">D724-C724-E724</f>
        <v>0</v>
      </c>
    </row>
    <row r="725" customFormat="false" ht="14.25" hidden="false" customHeight="false" outlineLevel="0" collapsed="false">
      <c r="E725" s="14" t="n">
        <f aca="false">D725*0.03</f>
        <v>0</v>
      </c>
      <c r="F725" s="14" t="n">
        <f aca="false">D725-C725-E725</f>
        <v>0</v>
      </c>
    </row>
    <row r="726" customFormat="false" ht="14.25" hidden="false" customHeight="false" outlineLevel="0" collapsed="false">
      <c r="E726" s="14" t="n">
        <f aca="false">D726*0.03</f>
        <v>0</v>
      </c>
      <c r="F726" s="14" t="n">
        <f aca="false">D726-C726-E726</f>
        <v>0</v>
      </c>
    </row>
    <row r="727" customFormat="false" ht="14.25" hidden="false" customHeight="false" outlineLevel="0" collapsed="false">
      <c r="E727" s="14" t="n">
        <f aca="false">D727*0.03</f>
        <v>0</v>
      </c>
      <c r="F727" s="14" t="n">
        <f aca="false">D727-C727-E727</f>
        <v>0</v>
      </c>
    </row>
    <row r="728" customFormat="false" ht="14.25" hidden="false" customHeight="false" outlineLevel="0" collapsed="false">
      <c r="E728" s="14" t="n">
        <f aca="false">D728*0.03</f>
        <v>0</v>
      </c>
      <c r="F728" s="14" t="n">
        <f aca="false">D728-C728-E728</f>
        <v>0</v>
      </c>
    </row>
    <row r="729" customFormat="false" ht="14.25" hidden="false" customHeight="false" outlineLevel="0" collapsed="false">
      <c r="E729" s="14" t="n">
        <f aca="false">D729*0.03</f>
        <v>0</v>
      </c>
      <c r="F729" s="14" t="n">
        <f aca="false">D729-C729-E729</f>
        <v>0</v>
      </c>
    </row>
    <row r="730" customFormat="false" ht="14.25" hidden="false" customHeight="false" outlineLevel="0" collapsed="false">
      <c r="E730" s="14" t="n">
        <f aca="false">D730*0.03</f>
        <v>0</v>
      </c>
      <c r="F730" s="14" t="n">
        <f aca="false">D730-C730-E730</f>
        <v>0</v>
      </c>
    </row>
    <row r="731" customFormat="false" ht="14.25" hidden="false" customHeight="false" outlineLevel="0" collapsed="false">
      <c r="E731" s="14" t="n">
        <f aca="false">D731*0.03</f>
        <v>0</v>
      </c>
      <c r="F731" s="14" t="n">
        <f aca="false">D731-C731-E731</f>
        <v>0</v>
      </c>
    </row>
    <row r="732" customFormat="false" ht="14.25" hidden="false" customHeight="false" outlineLevel="0" collapsed="false">
      <c r="E732" s="14" t="n">
        <f aca="false">D732*0.03</f>
        <v>0</v>
      </c>
      <c r="F732" s="14" t="n">
        <f aca="false">D732-C732-E732</f>
        <v>0</v>
      </c>
    </row>
    <row r="733" customFormat="false" ht="14.25" hidden="false" customHeight="false" outlineLevel="0" collapsed="false">
      <c r="E733" s="14" t="n">
        <f aca="false">D733*0.03</f>
        <v>0</v>
      </c>
      <c r="F733" s="14" t="n">
        <f aca="false">D733-C733-E733</f>
        <v>0</v>
      </c>
    </row>
    <row r="734" customFormat="false" ht="14.25" hidden="false" customHeight="false" outlineLevel="0" collapsed="false">
      <c r="E734" s="14" t="n">
        <f aca="false">D734*0.03</f>
        <v>0</v>
      </c>
      <c r="F734" s="14" t="n">
        <f aca="false">D734-C734-E734</f>
        <v>0</v>
      </c>
    </row>
    <row r="735" customFormat="false" ht="14.25" hidden="false" customHeight="false" outlineLevel="0" collapsed="false">
      <c r="E735" s="14" t="n">
        <f aca="false">D735*0.03</f>
        <v>0</v>
      </c>
      <c r="F735" s="14" t="n">
        <f aca="false">D735-C735-E735</f>
        <v>0</v>
      </c>
    </row>
    <row r="736" customFormat="false" ht="14.25" hidden="false" customHeight="false" outlineLevel="0" collapsed="false">
      <c r="E736" s="14" t="n">
        <f aca="false">D736*0.03</f>
        <v>0</v>
      </c>
      <c r="F736" s="14" t="n">
        <f aca="false">D736-C736-E736</f>
        <v>0</v>
      </c>
    </row>
    <row r="737" customFormat="false" ht="14.25" hidden="false" customHeight="false" outlineLevel="0" collapsed="false">
      <c r="E737" s="14" t="n">
        <f aca="false">D737*0.03</f>
        <v>0</v>
      </c>
      <c r="F737" s="14" t="n">
        <f aca="false">D737-C737-E737</f>
        <v>0</v>
      </c>
    </row>
    <row r="738" customFormat="false" ht="14.25" hidden="false" customHeight="false" outlineLevel="0" collapsed="false">
      <c r="E738" s="14" t="n">
        <f aca="false">D738*0.03</f>
        <v>0</v>
      </c>
      <c r="F738" s="14" t="n">
        <f aca="false">D738-C738-E738</f>
        <v>0</v>
      </c>
    </row>
    <row r="739" customFormat="false" ht="14.25" hidden="false" customHeight="false" outlineLevel="0" collapsed="false">
      <c r="E739" s="14" t="n">
        <f aca="false">D739*0.03</f>
        <v>0</v>
      </c>
      <c r="F739" s="14" t="n">
        <f aca="false">D739-C739-E739</f>
        <v>0</v>
      </c>
    </row>
    <row r="740" customFormat="false" ht="14.25" hidden="false" customHeight="false" outlineLevel="0" collapsed="false">
      <c r="E740" s="14" t="n">
        <f aca="false">D740*0.03</f>
        <v>0</v>
      </c>
      <c r="F740" s="14" t="n">
        <f aca="false">D740-C740-E740</f>
        <v>0</v>
      </c>
    </row>
    <row r="741" customFormat="false" ht="14.25" hidden="false" customHeight="false" outlineLevel="0" collapsed="false">
      <c r="E741" s="14" t="n">
        <f aca="false">D741*0.03</f>
        <v>0</v>
      </c>
      <c r="F741" s="14" t="n">
        <f aca="false">D741-C741-E741</f>
        <v>0</v>
      </c>
    </row>
    <row r="742" customFormat="false" ht="14.25" hidden="false" customHeight="false" outlineLevel="0" collapsed="false">
      <c r="E742" s="14" t="n">
        <f aca="false">D742*0.03</f>
        <v>0</v>
      </c>
      <c r="F742" s="14" t="n">
        <f aca="false">D742-C742-E742</f>
        <v>0</v>
      </c>
    </row>
    <row r="743" customFormat="false" ht="14.25" hidden="false" customHeight="false" outlineLevel="0" collapsed="false">
      <c r="E743" s="14" t="n">
        <f aca="false">D743*0.03</f>
        <v>0</v>
      </c>
      <c r="F743" s="14" t="n">
        <f aca="false">D743-C743-E743</f>
        <v>0</v>
      </c>
    </row>
    <row r="744" customFormat="false" ht="14.25" hidden="false" customHeight="false" outlineLevel="0" collapsed="false">
      <c r="E744" s="14" t="n">
        <f aca="false">D744*0.03</f>
        <v>0</v>
      </c>
      <c r="F744" s="14" t="n">
        <f aca="false">D744-C744-E744</f>
        <v>0</v>
      </c>
    </row>
    <row r="745" customFormat="false" ht="14.25" hidden="false" customHeight="false" outlineLevel="0" collapsed="false">
      <c r="E745" s="14" t="n">
        <f aca="false">D745*0.03</f>
        <v>0</v>
      </c>
      <c r="F745" s="14" t="n">
        <f aca="false">D745-C745-E745</f>
        <v>0</v>
      </c>
    </row>
    <row r="746" customFormat="false" ht="14.25" hidden="false" customHeight="false" outlineLevel="0" collapsed="false">
      <c r="E746" s="14" t="n">
        <f aca="false">D746*0.03</f>
        <v>0</v>
      </c>
      <c r="F746" s="14" t="n">
        <f aca="false">D746-C746-E746</f>
        <v>0</v>
      </c>
    </row>
    <row r="747" customFormat="false" ht="14.25" hidden="false" customHeight="false" outlineLevel="0" collapsed="false">
      <c r="E747" s="14" t="n">
        <f aca="false">D747*0.03</f>
        <v>0</v>
      </c>
      <c r="F747" s="14" t="n">
        <f aca="false">D747-C747-E747</f>
        <v>0</v>
      </c>
    </row>
    <row r="748" customFormat="false" ht="14.25" hidden="false" customHeight="false" outlineLevel="0" collapsed="false">
      <c r="E748" s="14" t="n">
        <f aca="false">D748*0.03</f>
        <v>0</v>
      </c>
      <c r="F748" s="14" t="n">
        <f aca="false">D748-C748-E748</f>
        <v>0</v>
      </c>
    </row>
    <row r="749" customFormat="false" ht="14.25" hidden="false" customHeight="false" outlineLevel="0" collapsed="false">
      <c r="E749" s="14" t="n">
        <f aca="false">D749*0.03</f>
        <v>0</v>
      </c>
      <c r="F749" s="14" t="n">
        <f aca="false">D749-C749-E749</f>
        <v>0</v>
      </c>
    </row>
    <row r="750" customFormat="false" ht="14.25" hidden="false" customHeight="false" outlineLevel="0" collapsed="false">
      <c r="E750" s="14" t="n">
        <f aca="false">D750*0.03</f>
        <v>0</v>
      </c>
      <c r="F750" s="14" t="n">
        <f aca="false">D750-C750-E750</f>
        <v>0</v>
      </c>
    </row>
    <row r="751" customFormat="false" ht="14.25" hidden="false" customHeight="false" outlineLevel="0" collapsed="false">
      <c r="E751" s="14" t="n">
        <f aca="false">D751*0.03</f>
        <v>0</v>
      </c>
      <c r="F751" s="14" t="n">
        <f aca="false">D751-C751-E751</f>
        <v>0</v>
      </c>
    </row>
    <row r="752" customFormat="false" ht="14.25" hidden="false" customHeight="false" outlineLevel="0" collapsed="false">
      <c r="E752" s="14" t="n">
        <f aca="false">D752*0.03</f>
        <v>0</v>
      </c>
      <c r="F752" s="14" t="n">
        <f aca="false">D752-C752-E752</f>
        <v>0</v>
      </c>
    </row>
    <row r="753" customFormat="false" ht="14.25" hidden="false" customHeight="false" outlineLevel="0" collapsed="false">
      <c r="E753" s="14" t="n">
        <f aca="false">D753*0.03</f>
        <v>0</v>
      </c>
      <c r="F753" s="14" t="n">
        <f aca="false">D753-C753-E753</f>
        <v>0</v>
      </c>
    </row>
    <row r="754" customFormat="false" ht="14.25" hidden="false" customHeight="false" outlineLevel="0" collapsed="false">
      <c r="E754" s="14" t="n">
        <f aca="false">D754*0.03</f>
        <v>0</v>
      </c>
      <c r="F754" s="14" t="n">
        <f aca="false">D754-C754-E754</f>
        <v>0</v>
      </c>
    </row>
    <row r="755" customFormat="false" ht="14.25" hidden="false" customHeight="false" outlineLevel="0" collapsed="false">
      <c r="E755" s="14" t="n">
        <f aca="false">D755*0.03</f>
        <v>0</v>
      </c>
      <c r="F755" s="14" t="n">
        <f aca="false">D755-C755-E755</f>
        <v>0</v>
      </c>
    </row>
    <row r="756" customFormat="false" ht="14.25" hidden="false" customHeight="false" outlineLevel="0" collapsed="false">
      <c r="E756" s="14" t="n">
        <f aca="false">D756*0.03</f>
        <v>0</v>
      </c>
      <c r="F756" s="14" t="n">
        <f aca="false">D756-C756-E756</f>
        <v>0</v>
      </c>
    </row>
    <row r="757" customFormat="false" ht="14.25" hidden="false" customHeight="false" outlineLevel="0" collapsed="false">
      <c r="E757" s="14" t="n">
        <f aca="false">D757*0.03</f>
        <v>0</v>
      </c>
      <c r="F757" s="14" t="n">
        <f aca="false">D757-C757-E757</f>
        <v>0</v>
      </c>
    </row>
    <row r="758" customFormat="false" ht="14.25" hidden="false" customHeight="false" outlineLevel="0" collapsed="false">
      <c r="E758" s="14" t="n">
        <f aca="false">D758*0.03</f>
        <v>0</v>
      </c>
      <c r="F758" s="14" t="n">
        <f aca="false">D758-C758-E758</f>
        <v>0</v>
      </c>
    </row>
    <row r="759" customFormat="false" ht="14.25" hidden="false" customHeight="false" outlineLevel="0" collapsed="false">
      <c r="E759" s="14" t="n">
        <f aca="false">D759*0.03</f>
        <v>0</v>
      </c>
      <c r="F759" s="14" t="n">
        <f aca="false">D759-C759-E759</f>
        <v>0</v>
      </c>
    </row>
    <row r="760" customFormat="false" ht="14.25" hidden="false" customHeight="false" outlineLevel="0" collapsed="false">
      <c r="E760" s="14" t="n">
        <f aca="false">D760*0.03</f>
        <v>0</v>
      </c>
      <c r="F760" s="14" t="n">
        <f aca="false">D760-C760-E760</f>
        <v>0</v>
      </c>
    </row>
    <row r="761" customFormat="false" ht="14.25" hidden="false" customHeight="false" outlineLevel="0" collapsed="false">
      <c r="E761" s="14" t="n">
        <f aca="false">D761*0.03</f>
        <v>0</v>
      </c>
      <c r="F761" s="14" t="n">
        <f aca="false">D761-C761-E761</f>
        <v>0</v>
      </c>
    </row>
    <row r="762" customFormat="false" ht="14.25" hidden="false" customHeight="false" outlineLevel="0" collapsed="false">
      <c r="E762" s="14" t="n">
        <f aca="false">D762*0.03</f>
        <v>0</v>
      </c>
      <c r="F762" s="14" t="n">
        <f aca="false">D762-C762-E762</f>
        <v>0</v>
      </c>
    </row>
    <row r="763" customFormat="false" ht="14.25" hidden="false" customHeight="false" outlineLevel="0" collapsed="false">
      <c r="E763" s="14" t="n">
        <f aca="false">D763*0.03</f>
        <v>0</v>
      </c>
      <c r="F763" s="14" t="n">
        <f aca="false">D763-C763-E763</f>
        <v>0</v>
      </c>
    </row>
    <row r="764" customFormat="false" ht="14.25" hidden="false" customHeight="false" outlineLevel="0" collapsed="false">
      <c r="E764" s="14" t="n">
        <f aca="false">D764*0.03</f>
        <v>0</v>
      </c>
      <c r="F764" s="14" t="n">
        <f aca="false">D764-C764-E764</f>
        <v>0</v>
      </c>
    </row>
    <row r="765" customFormat="false" ht="14.25" hidden="false" customHeight="false" outlineLevel="0" collapsed="false">
      <c r="E765" s="14" t="n">
        <f aca="false">D765*0.03</f>
        <v>0</v>
      </c>
      <c r="F765" s="14" t="n">
        <f aca="false">D765-C765-E765</f>
        <v>0</v>
      </c>
    </row>
    <row r="766" customFormat="false" ht="14.25" hidden="false" customHeight="false" outlineLevel="0" collapsed="false">
      <c r="E766" s="14" t="n">
        <f aca="false">D766*0.03</f>
        <v>0</v>
      </c>
      <c r="F766" s="14" t="n">
        <f aca="false">D766-C766-E766</f>
        <v>0</v>
      </c>
    </row>
    <row r="767" customFormat="false" ht="14.25" hidden="false" customHeight="false" outlineLevel="0" collapsed="false">
      <c r="E767" s="14" t="n">
        <f aca="false">D767*0.03</f>
        <v>0</v>
      </c>
      <c r="F767" s="14" t="n">
        <f aca="false">D767-C767-E767</f>
        <v>0</v>
      </c>
    </row>
    <row r="768" customFormat="false" ht="14.25" hidden="false" customHeight="false" outlineLevel="0" collapsed="false">
      <c r="E768" s="14" t="n">
        <f aca="false">D768*0.03</f>
        <v>0</v>
      </c>
      <c r="F768" s="14" t="n">
        <f aca="false">D768-C768-E768</f>
        <v>0</v>
      </c>
    </row>
    <row r="769" customFormat="false" ht="14.25" hidden="false" customHeight="false" outlineLevel="0" collapsed="false">
      <c r="E769" s="14" t="n">
        <f aca="false">D769*0.03</f>
        <v>0</v>
      </c>
      <c r="F769" s="14" t="n">
        <f aca="false">D769-C769-E769</f>
        <v>0</v>
      </c>
    </row>
    <row r="770" customFormat="false" ht="14.25" hidden="false" customHeight="false" outlineLevel="0" collapsed="false">
      <c r="E770" s="14" t="n">
        <f aca="false">D770*0.03</f>
        <v>0</v>
      </c>
      <c r="F770" s="14" t="n">
        <f aca="false">D770-C770-E770</f>
        <v>0</v>
      </c>
    </row>
    <row r="771" customFormat="false" ht="14.25" hidden="false" customHeight="false" outlineLevel="0" collapsed="false">
      <c r="E771" s="14" t="n">
        <f aca="false">D771*0.03</f>
        <v>0</v>
      </c>
      <c r="F771" s="14" t="n">
        <f aca="false">D771-C771-E771</f>
        <v>0</v>
      </c>
    </row>
    <row r="772" customFormat="false" ht="14.25" hidden="false" customHeight="false" outlineLevel="0" collapsed="false">
      <c r="E772" s="14" t="n">
        <f aca="false">D772*0.03</f>
        <v>0</v>
      </c>
      <c r="F772" s="14" t="n">
        <f aca="false">D772-C772-E772</f>
        <v>0</v>
      </c>
    </row>
    <row r="773" customFormat="false" ht="14.25" hidden="false" customHeight="false" outlineLevel="0" collapsed="false">
      <c r="E773" s="14" t="n">
        <f aca="false">D773*0.03</f>
        <v>0</v>
      </c>
      <c r="F773" s="14" t="n">
        <f aca="false">D773-C773-E773</f>
        <v>0</v>
      </c>
    </row>
    <row r="774" customFormat="false" ht="14.25" hidden="false" customHeight="false" outlineLevel="0" collapsed="false">
      <c r="E774" s="14" t="n">
        <f aca="false">D774*0.03</f>
        <v>0</v>
      </c>
      <c r="F774" s="14" t="n">
        <f aca="false">D774-C774-E774</f>
        <v>0</v>
      </c>
    </row>
    <row r="775" customFormat="false" ht="14.25" hidden="false" customHeight="false" outlineLevel="0" collapsed="false">
      <c r="E775" s="14" t="n">
        <f aca="false">D775*0.03</f>
        <v>0</v>
      </c>
      <c r="F775" s="14" t="n">
        <f aca="false">D775-C775-E775</f>
        <v>0</v>
      </c>
    </row>
    <row r="776" customFormat="false" ht="14.25" hidden="false" customHeight="false" outlineLevel="0" collapsed="false">
      <c r="E776" s="14" t="n">
        <f aca="false">D776*0.03</f>
        <v>0</v>
      </c>
      <c r="F776" s="14" t="n">
        <f aca="false">D776-C776-E776</f>
        <v>0</v>
      </c>
    </row>
    <row r="777" customFormat="false" ht="14.25" hidden="false" customHeight="false" outlineLevel="0" collapsed="false">
      <c r="E777" s="14" t="n">
        <f aca="false">D777*0.03</f>
        <v>0</v>
      </c>
      <c r="F777" s="14" t="n">
        <f aca="false">D777-C777-E777</f>
        <v>0</v>
      </c>
    </row>
    <row r="778" customFormat="false" ht="14.25" hidden="false" customHeight="false" outlineLevel="0" collapsed="false">
      <c r="E778" s="14" t="n">
        <f aca="false">D778*0.03</f>
        <v>0</v>
      </c>
      <c r="F778" s="14" t="n">
        <f aca="false">D778-C778-E778</f>
        <v>0</v>
      </c>
    </row>
    <row r="779" customFormat="false" ht="14.25" hidden="false" customHeight="false" outlineLevel="0" collapsed="false">
      <c r="E779" s="14" t="n">
        <f aca="false">D779*0.03</f>
        <v>0</v>
      </c>
      <c r="F779" s="14" t="n">
        <f aca="false">D779-C779-E779</f>
        <v>0</v>
      </c>
    </row>
    <row r="780" customFormat="false" ht="14.25" hidden="false" customHeight="false" outlineLevel="0" collapsed="false">
      <c r="E780" s="14" t="n">
        <f aca="false">D780*0.03</f>
        <v>0</v>
      </c>
      <c r="F780" s="14" t="n">
        <f aca="false">D780-C780-E780</f>
        <v>0</v>
      </c>
    </row>
    <row r="781" customFormat="false" ht="14.25" hidden="false" customHeight="false" outlineLevel="0" collapsed="false">
      <c r="E781" s="14" t="n">
        <f aca="false">D781*0.03</f>
        <v>0</v>
      </c>
      <c r="F781" s="14" t="n">
        <f aca="false">D781-C781-E781</f>
        <v>0</v>
      </c>
    </row>
    <row r="782" customFormat="false" ht="14.25" hidden="false" customHeight="false" outlineLevel="0" collapsed="false">
      <c r="E782" s="14" t="n">
        <f aca="false">D782*0.03</f>
        <v>0</v>
      </c>
      <c r="F782" s="14" t="n">
        <f aca="false">D782-C782-E782</f>
        <v>0</v>
      </c>
    </row>
    <row r="783" customFormat="false" ht="14.25" hidden="false" customHeight="false" outlineLevel="0" collapsed="false">
      <c r="E783" s="14" t="n">
        <f aca="false">D783*0.03</f>
        <v>0</v>
      </c>
      <c r="F783" s="14" t="n">
        <f aca="false">D783-C783-E783</f>
        <v>0</v>
      </c>
    </row>
    <row r="784" customFormat="false" ht="14.25" hidden="false" customHeight="false" outlineLevel="0" collapsed="false">
      <c r="E784" s="14" t="n">
        <f aca="false">D784*0.03</f>
        <v>0</v>
      </c>
      <c r="F784" s="14" t="n">
        <f aca="false">D784-C784-E784</f>
        <v>0</v>
      </c>
    </row>
    <row r="785" customFormat="false" ht="14.25" hidden="false" customHeight="false" outlineLevel="0" collapsed="false">
      <c r="E785" s="14" t="n">
        <f aca="false">D785*0.03</f>
        <v>0</v>
      </c>
      <c r="F785" s="14" t="n">
        <f aca="false">D785-C785-E785</f>
        <v>0</v>
      </c>
    </row>
    <row r="786" customFormat="false" ht="14.25" hidden="false" customHeight="false" outlineLevel="0" collapsed="false">
      <c r="E786" s="14" t="n">
        <f aca="false">D786*0.03</f>
        <v>0</v>
      </c>
      <c r="F786" s="14" t="n">
        <f aca="false">D786-C786-E786</f>
        <v>0</v>
      </c>
    </row>
    <row r="787" customFormat="false" ht="14.25" hidden="false" customHeight="false" outlineLevel="0" collapsed="false">
      <c r="E787" s="14" t="n">
        <f aca="false">D787*0.03</f>
        <v>0</v>
      </c>
      <c r="F787" s="14" t="n">
        <f aca="false">D787-C787-E787</f>
        <v>0</v>
      </c>
    </row>
    <row r="788" customFormat="false" ht="14.25" hidden="false" customHeight="false" outlineLevel="0" collapsed="false">
      <c r="E788" s="14" t="n">
        <f aca="false">D788*0.03</f>
        <v>0</v>
      </c>
      <c r="F788" s="14" t="n">
        <f aca="false">D788-C788-E788</f>
        <v>0</v>
      </c>
    </row>
    <row r="789" customFormat="false" ht="14.25" hidden="false" customHeight="false" outlineLevel="0" collapsed="false">
      <c r="E789" s="14" t="n">
        <f aca="false">D789*0.03</f>
        <v>0</v>
      </c>
      <c r="F789" s="14" t="n">
        <f aca="false">D789-C789-E789</f>
        <v>0</v>
      </c>
    </row>
    <row r="790" customFormat="false" ht="14.25" hidden="false" customHeight="false" outlineLevel="0" collapsed="false">
      <c r="E790" s="14" t="n">
        <f aca="false">D790*0.03</f>
        <v>0</v>
      </c>
      <c r="F790" s="14" t="n">
        <f aca="false">D790-C790-E790</f>
        <v>0</v>
      </c>
    </row>
    <row r="791" customFormat="false" ht="14.25" hidden="false" customHeight="false" outlineLevel="0" collapsed="false">
      <c r="E791" s="14" t="n">
        <f aca="false">D791*0.03</f>
        <v>0</v>
      </c>
      <c r="F791" s="14" t="n">
        <f aca="false">D791-C791-E791</f>
        <v>0</v>
      </c>
    </row>
    <row r="792" customFormat="false" ht="14.25" hidden="false" customHeight="false" outlineLevel="0" collapsed="false">
      <c r="E792" s="14" t="n">
        <f aca="false">D792*0.03</f>
        <v>0</v>
      </c>
      <c r="F792" s="14" t="n">
        <f aca="false">D792-C792-E792</f>
        <v>0</v>
      </c>
    </row>
    <row r="793" customFormat="false" ht="14.25" hidden="false" customHeight="false" outlineLevel="0" collapsed="false">
      <c r="E793" s="14" t="n">
        <f aca="false">D793*0.03</f>
        <v>0</v>
      </c>
      <c r="F793" s="14" t="n">
        <f aca="false">D793-C793-E793</f>
        <v>0</v>
      </c>
    </row>
    <row r="794" customFormat="false" ht="14.25" hidden="false" customHeight="false" outlineLevel="0" collapsed="false">
      <c r="E794" s="14" t="n">
        <f aca="false">D794*0.03</f>
        <v>0</v>
      </c>
      <c r="F794" s="14" t="n">
        <f aca="false">D794-C794-E794</f>
        <v>0</v>
      </c>
    </row>
    <row r="795" customFormat="false" ht="14.25" hidden="false" customHeight="false" outlineLevel="0" collapsed="false">
      <c r="E795" s="14" t="n">
        <f aca="false">D795*0.03</f>
        <v>0</v>
      </c>
      <c r="F795" s="14" t="n">
        <f aca="false">D795-C795-E795</f>
        <v>0</v>
      </c>
    </row>
    <row r="796" customFormat="false" ht="14.25" hidden="false" customHeight="false" outlineLevel="0" collapsed="false">
      <c r="E796" s="14" t="n">
        <f aca="false">D796*0.03</f>
        <v>0</v>
      </c>
      <c r="F796" s="14" t="n">
        <f aca="false">D796-C796-E796</f>
        <v>0</v>
      </c>
    </row>
    <row r="797" customFormat="false" ht="14.25" hidden="false" customHeight="false" outlineLevel="0" collapsed="false">
      <c r="E797" s="14" t="n">
        <f aca="false">D797*0.03</f>
        <v>0</v>
      </c>
      <c r="F797" s="14" t="n">
        <f aca="false">D797-C797-E797</f>
        <v>0</v>
      </c>
    </row>
    <row r="798" customFormat="false" ht="14.25" hidden="false" customHeight="false" outlineLevel="0" collapsed="false">
      <c r="E798" s="14" t="n">
        <f aca="false">D798*0.03</f>
        <v>0</v>
      </c>
      <c r="F798" s="14" t="n">
        <f aca="false">D798-C798-E798</f>
        <v>0</v>
      </c>
    </row>
    <row r="799" customFormat="false" ht="14.25" hidden="false" customHeight="false" outlineLevel="0" collapsed="false">
      <c r="E799" s="14" t="n">
        <f aca="false">D799*0.03</f>
        <v>0</v>
      </c>
      <c r="F799" s="14" t="n">
        <f aca="false">D799-C799-E799</f>
        <v>0</v>
      </c>
    </row>
    <row r="800" customFormat="false" ht="14.25" hidden="false" customHeight="false" outlineLevel="0" collapsed="false">
      <c r="E800" s="14" t="n">
        <f aca="false">D800*0.03</f>
        <v>0</v>
      </c>
      <c r="F800" s="14" t="n">
        <f aca="false">D800-C800-E800</f>
        <v>0</v>
      </c>
    </row>
    <row r="801" customFormat="false" ht="14.25" hidden="false" customHeight="false" outlineLevel="0" collapsed="false">
      <c r="E801" s="14" t="n">
        <f aca="false">D801*0.03</f>
        <v>0</v>
      </c>
      <c r="F801" s="14" t="n">
        <f aca="false">D801-C801-E801</f>
        <v>0</v>
      </c>
    </row>
    <row r="802" customFormat="false" ht="14.25" hidden="false" customHeight="false" outlineLevel="0" collapsed="false">
      <c r="E802" s="14" t="n">
        <f aca="false">D802*0.03</f>
        <v>0</v>
      </c>
      <c r="F802" s="14" t="n">
        <f aca="false">D802-C802-E802</f>
        <v>0</v>
      </c>
    </row>
    <row r="803" customFormat="false" ht="14.25" hidden="false" customHeight="false" outlineLevel="0" collapsed="false">
      <c r="E803" s="14" t="n">
        <f aca="false">D803*0.03</f>
        <v>0</v>
      </c>
      <c r="F803" s="14" t="n">
        <f aca="false">D803-C803-E803</f>
        <v>0</v>
      </c>
    </row>
    <row r="804" customFormat="false" ht="14.25" hidden="false" customHeight="false" outlineLevel="0" collapsed="false">
      <c r="E804" s="14" t="n">
        <f aca="false">D804*0.03</f>
        <v>0</v>
      </c>
      <c r="F804" s="14" t="n">
        <f aca="false">D804-C804-E804</f>
        <v>0</v>
      </c>
    </row>
    <row r="805" customFormat="false" ht="14.25" hidden="false" customHeight="false" outlineLevel="0" collapsed="false">
      <c r="E805" s="14" t="n">
        <f aca="false">D805*0.03</f>
        <v>0</v>
      </c>
      <c r="F805" s="14" t="n">
        <f aca="false">D805-C805-E805</f>
        <v>0</v>
      </c>
    </row>
    <row r="806" customFormat="false" ht="14.25" hidden="false" customHeight="false" outlineLevel="0" collapsed="false">
      <c r="E806" s="14" t="n">
        <f aca="false">D806*0.03</f>
        <v>0</v>
      </c>
      <c r="F806" s="14" t="n">
        <f aca="false">D806-C806-E806</f>
        <v>0</v>
      </c>
    </row>
    <row r="807" customFormat="false" ht="14.25" hidden="false" customHeight="false" outlineLevel="0" collapsed="false">
      <c r="E807" s="14" t="n">
        <f aca="false">D807*0.03</f>
        <v>0</v>
      </c>
      <c r="F807" s="14" t="n">
        <f aca="false">D807-C807-E807</f>
        <v>0</v>
      </c>
    </row>
    <row r="808" customFormat="false" ht="14.25" hidden="false" customHeight="false" outlineLevel="0" collapsed="false">
      <c r="E808" s="14" t="n">
        <f aca="false">D808*0.03</f>
        <v>0</v>
      </c>
      <c r="F808" s="14" t="n">
        <f aca="false">D808-C808-E808</f>
        <v>0</v>
      </c>
    </row>
    <row r="809" customFormat="false" ht="14.25" hidden="false" customHeight="false" outlineLevel="0" collapsed="false">
      <c r="E809" s="14" t="n">
        <f aca="false">D809*0.03</f>
        <v>0</v>
      </c>
      <c r="F809" s="14" t="n">
        <f aca="false">D809-C809-E809</f>
        <v>0</v>
      </c>
    </row>
    <row r="810" customFormat="false" ht="14.25" hidden="false" customHeight="false" outlineLevel="0" collapsed="false">
      <c r="E810" s="14" t="n">
        <f aca="false">D810*0.03</f>
        <v>0</v>
      </c>
      <c r="F810" s="14" t="n">
        <f aca="false">D810-C810-E810</f>
        <v>0</v>
      </c>
    </row>
    <row r="811" customFormat="false" ht="14.25" hidden="false" customHeight="false" outlineLevel="0" collapsed="false">
      <c r="E811" s="14" t="n">
        <f aca="false">D811*0.03</f>
        <v>0</v>
      </c>
      <c r="F811" s="14" t="n">
        <f aca="false">D811-C811-E811</f>
        <v>0</v>
      </c>
    </row>
    <row r="812" customFormat="false" ht="14.25" hidden="false" customHeight="false" outlineLevel="0" collapsed="false">
      <c r="E812" s="14" t="n">
        <f aca="false">D812*0.03</f>
        <v>0</v>
      </c>
      <c r="F812" s="14" t="n">
        <f aca="false">D812-C812-E812</f>
        <v>0</v>
      </c>
    </row>
    <row r="813" customFormat="false" ht="14.25" hidden="false" customHeight="false" outlineLevel="0" collapsed="false">
      <c r="E813" s="14" t="n">
        <f aca="false">D813*0.03</f>
        <v>0</v>
      </c>
      <c r="F813" s="14" t="n">
        <f aca="false">D813-C813-E813</f>
        <v>0</v>
      </c>
    </row>
    <row r="814" customFormat="false" ht="14.25" hidden="false" customHeight="false" outlineLevel="0" collapsed="false">
      <c r="E814" s="14" t="n">
        <f aca="false">D814*0.03</f>
        <v>0</v>
      </c>
      <c r="F814" s="14" t="n">
        <f aca="false">D814-C814-E814</f>
        <v>0</v>
      </c>
    </row>
    <row r="815" customFormat="false" ht="14.25" hidden="false" customHeight="false" outlineLevel="0" collapsed="false">
      <c r="E815" s="14" t="n">
        <f aca="false">D815*0.03</f>
        <v>0</v>
      </c>
      <c r="F815" s="14" t="n">
        <f aca="false">D815-C815-E815</f>
        <v>0</v>
      </c>
    </row>
    <row r="816" customFormat="false" ht="14.25" hidden="false" customHeight="false" outlineLevel="0" collapsed="false">
      <c r="E816" s="14" t="n">
        <f aca="false">D816*0.03</f>
        <v>0</v>
      </c>
      <c r="F816" s="14" t="n">
        <f aca="false">D816-C816-E816</f>
        <v>0</v>
      </c>
    </row>
    <row r="817" customFormat="false" ht="14.25" hidden="false" customHeight="false" outlineLevel="0" collapsed="false">
      <c r="E817" s="14" t="n">
        <f aca="false">D817*0.03</f>
        <v>0</v>
      </c>
      <c r="F817" s="14" t="n">
        <f aca="false">D817-C817-E817</f>
        <v>0</v>
      </c>
    </row>
    <row r="818" customFormat="false" ht="14.25" hidden="false" customHeight="false" outlineLevel="0" collapsed="false">
      <c r="E818" s="14" t="n">
        <f aca="false">D818*0.03</f>
        <v>0</v>
      </c>
      <c r="F818" s="14" t="n">
        <f aca="false">D818-C818-E818</f>
        <v>0</v>
      </c>
    </row>
    <row r="819" customFormat="false" ht="14.25" hidden="false" customHeight="false" outlineLevel="0" collapsed="false">
      <c r="E819" s="14" t="n">
        <f aca="false">D819*0.03</f>
        <v>0</v>
      </c>
      <c r="F819" s="14" t="n">
        <f aca="false">D819-C819-E819</f>
        <v>0</v>
      </c>
    </row>
    <row r="820" customFormat="false" ht="14.25" hidden="false" customHeight="false" outlineLevel="0" collapsed="false">
      <c r="E820" s="14" t="n">
        <f aca="false">D820*0.03</f>
        <v>0</v>
      </c>
      <c r="F820" s="14" t="n">
        <f aca="false">D820-C820-E820</f>
        <v>0</v>
      </c>
    </row>
    <row r="821" customFormat="false" ht="14.25" hidden="false" customHeight="false" outlineLevel="0" collapsed="false">
      <c r="E821" s="14" t="n">
        <f aca="false">D821*0.03</f>
        <v>0</v>
      </c>
      <c r="F821" s="14" t="n">
        <f aca="false">D821-C821-E821</f>
        <v>0</v>
      </c>
    </row>
    <row r="822" customFormat="false" ht="14.25" hidden="false" customHeight="false" outlineLevel="0" collapsed="false">
      <c r="E822" s="14" t="n">
        <f aca="false">D822*0.03</f>
        <v>0</v>
      </c>
      <c r="F822" s="14" t="n">
        <f aca="false">D822-C822-E822</f>
        <v>0</v>
      </c>
    </row>
    <row r="823" customFormat="false" ht="14.25" hidden="false" customHeight="false" outlineLevel="0" collapsed="false">
      <c r="E823" s="14" t="n">
        <f aca="false">D823*0.03</f>
        <v>0</v>
      </c>
      <c r="F823" s="14" t="n">
        <f aca="false">D823-C823-E823</f>
        <v>0</v>
      </c>
    </row>
    <row r="824" customFormat="false" ht="14.25" hidden="false" customHeight="false" outlineLevel="0" collapsed="false">
      <c r="E824" s="14" t="n">
        <f aca="false">D824*0.03</f>
        <v>0</v>
      </c>
      <c r="F824" s="14" t="n">
        <f aca="false">D824-C824-E824</f>
        <v>0</v>
      </c>
    </row>
    <row r="825" customFormat="false" ht="14.25" hidden="false" customHeight="false" outlineLevel="0" collapsed="false">
      <c r="E825" s="14" t="n">
        <f aca="false">D825*0.03</f>
        <v>0</v>
      </c>
      <c r="F825" s="14" t="n">
        <f aca="false">D825-C825-E825</f>
        <v>0</v>
      </c>
    </row>
    <row r="826" customFormat="false" ht="14.25" hidden="false" customHeight="false" outlineLevel="0" collapsed="false">
      <c r="E826" s="14" t="n">
        <f aca="false">D826*0.03</f>
        <v>0</v>
      </c>
      <c r="F826" s="14" t="n">
        <f aca="false">D826-C826-E826</f>
        <v>0</v>
      </c>
    </row>
    <row r="827" customFormat="false" ht="14.25" hidden="false" customHeight="false" outlineLevel="0" collapsed="false">
      <c r="E827" s="14" t="n">
        <f aca="false">D827*0.03</f>
        <v>0</v>
      </c>
      <c r="F827" s="14" t="n">
        <f aca="false">D827-C827-E827</f>
        <v>0</v>
      </c>
    </row>
    <row r="828" customFormat="false" ht="14.25" hidden="false" customHeight="false" outlineLevel="0" collapsed="false">
      <c r="E828" s="14" t="n">
        <f aca="false">D828*0.03</f>
        <v>0</v>
      </c>
      <c r="F828" s="14" t="n">
        <f aca="false">D828-C828-E828</f>
        <v>0</v>
      </c>
    </row>
    <row r="829" customFormat="false" ht="14.25" hidden="false" customHeight="false" outlineLevel="0" collapsed="false">
      <c r="E829" s="14" t="n">
        <f aca="false">D829*0.03</f>
        <v>0</v>
      </c>
      <c r="F829" s="14" t="n">
        <f aca="false">D829-C829-E829</f>
        <v>0</v>
      </c>
    </row>
    <row r="830" customFormat="false" ht="14.25" hidden="false" customHeight="false" outlineLevel="0" collapsed="false">
      <c r="E830" s="14" t="n">
        <f aca="false">D830*0.03</f>
        <v>0</v>
      </c>
      <c r="F830" s="14" t="n">
        <f aca="false">D830-C830-E830</f>
        <v>0</v>
      </c>
    </row>
    <row r="831" customFormat="false" ht="14.25" hidden="false" customHeight="false" outlineLevel="0" collapsed="false">
      <c r="E831" s="14" t="n">
        <f aca="false">D831*0.03</f>
        <v>0</v>
      </c>
      <c r="F831" s="14" t="n">
        <f aca="false">D831-C831-E831</f>
        <v>0</v>
      </c>
    </row>
    <row r="832" customFormat="false" ht="14.25" hidden="false" customHeight="false" outlineLevel="0" collapsed="false">
      <c r="E832" s="14" t="n">
        <f aca="false">D832*0.03</f>
        <v>0</v>
      </c>
      <c r="F832" s="14" t="n">
        <f aca="false">D832-C832-E832</f>
        <v>0</v>
      </c>
    </row>
    <row r="833" customFormat="false" ht="14.25" hidden="false" customHeight="false" outlineLevel="0" collapsed="false">
      <c r="E833" s="14" t="n">
        <f aca="false">D833*0.03</f>
        <v>0</v>
      </c>
      <c r="F833" s="14" t="n">
        <f aca="false">D833-C833-E833</f>
        <v>0</v>
      </c>
    </row>
    <row r="834" customFormat="false" ht="14.25" hidden="false" customHeight="false" outlineLevel="0" collapsed="false">
      <c r="E834" s="14" t="n">
        <f aca="false">D834*0.03</f>
        <v>0</v>
      </c>
      <c r="F834" s="14" t="n">
        <f aca="false">D834-C834-E834</f>
        <v>0</v>
      </c>
    </row>
    <row r="835" customFormat="false" ht="14.25" hidden="false" customHeight="false" outlineLevel="0" collapsed="false">
      <c r="E835" s="14" t="n">
        <f aca="false">D835*0.03</f>
        <v>0</v>
      </c>
      <c r="F835" s="14" t="n">
        <f aca="false">D835-C835-E835</f>
        <v>0</v>
      </c>
    </row>
    <row r="836" customFormat="false" ht="14.25" hidden="false" customHeight="false" outlineLevel="0" collapsed="false">
      <c r="E836" s="14" t="n">
        <f aca="false">D836*0.03</f>
        <v>0</v>
      </c>
      <c r="F836" s="14" t="n">
        <f aca="false">D836-C836-E836</f>
        <v>0</v>
      </c>
    </row>
    <row r="837" customFormat="false" ht="14.25" hidden="false" customHeight="false" outlineLevel="0" collapsed="false">
      <c r="E837" s="14" t="n">
        <f aca="false">D837*0.03</f>
        <v>0</v>
      </c>
      <c r="F837" s="14" t="n">
        <f aca="false">D837-C837-E837</f>
        <v>0</v>
      </c>
    </row>
    <row r="838" customFormat="false" ht="14.25" hidden="false" customHeight="false" outlineLevel="0" collapsed="false">
      <c r="E838" s="14" t="n">
        <f aca="false">D838*0.03</f>
        <v>0</v>
      </c>
      <c r="F838" s="14" t="n">
        <f aca="false">D838-C838-E838</f>
        <v>0</v>
      </c>
    </row>
    <row r="839" customFormat="false" ht="14.25" hidden="false" customHeight="false" outlineLevel="0" collapsed="false">
      <c r="E839" s="14" t="n">
        <f aca="false">D839*0.03</f>
        <v>0</v>
      </c>
      <c r="F839" s="14" t="n">
        <f aca="false">D839-C839-E839</f>
        <v>0</v>
      </c>
    </row>
    <row r="840" customFormat="false" ht="14.25" hidden="false" customHeight="false" outlineLevel="0" collapsed="false">
      <c r="E840" s="14" t="n">
        <f aca="false">D840*0.03</f>
        <v>0</v>
      </c>
      <c r="F840" s="14" t="n">
        <f aca="false">D840-C840-E840</f>
        <v>0</v>
      </c>
    </row>
    <row r="841" customFormat="false" ht="14.25" hidden="false" customHeight="false" outlineLevel="0" collapsed="false">
      <c r="E841" s="14" t="n">
        <f aca="false">D841*0.03</f>
        <v>0</v>
      </c>
      <c r="F841" s="14" t="n">
        <f aca="false">D841-C841-E841</f>
        <v>0</v>
      </c>
    </row>
    <row r="842" customFormat="false" ht="14.25" hidden="false" customHeight="false" outlineLevel="0" collapsed="false">
      <c r="E842" s="14" t="n">
        <f aca="false">D842*0.03</f>
        <v>0</v>
      </c>
      <c r="F842" s="14" t="n">
        <f aca="false">D842-C842-E842</f>
        <v>0</v>
      </c>
    </row>
    <row r="843" customFormat="false" ht="14.25" hidden="false" customHeight="false" outlineLevel="0" collapsed="false">
      <c r="E843" s="14" t="n">
        <f aca="false">D843*0.03</f>
        <v>0</v>
      </c>
      <c r="F843" s="14" t="n">
        <f aca="false">D843-C843-E843</f>
        <v>0</v>
      </c>
    </row>
    <row r="844" customFormat="false" ht="14.25" hidden="false" customHeight="false" outlineLevel="0" collapsed="false">
      <c r="E844" s="14" t="n">
        <f aca="false">D844*0.03</f>
        <v>0</v>
      </c>
      <c r="F844" s="14" t="n">
        <f aca="false">D844-C844-E844</f>
        <v>0</v>
      </c>
    </row>
    <row r="845" customFormat="false" ht="14.25" hidden="false" customHeight="false" outlineLevel="0" collapsed="false">
      <c r="E845" s="14" t="n">
        <f aca="false">D845*0.03</f>
        <v>0</v>
      </c>
      <c r="F845" s="14" t="n">
        <f aca="false">D845-C845-E845</f>
        <v>0</v>
      </c>
    </row>
    <row r="846" customFormat="false" ht="14.25" hidden="false" customHeight="false" outlineLevel="0" collapsed="false">
      <c r="E846" s="14" t="n">
        <f aca="false">D846*0.03</f>
        <v>0</v>
      </c>
      <c r="F846" s="14" t="n">
        <f aca="false">D846-C846-E846</f>
        <v>0</v>
      </c>
    </row>
    <row r="847" customFormat="false" ht="14.25" hidden="false" customHeight="false" outlineLevel="0" collapsed="false">
      <c r="E847" s="14" t="n">
        <f aca="false">D847*0.03</f>
        <v>0</v>
      </c>
      <c r="F847" s="14" t="n">
        <f aca="false">D847-C847-E847</f>
        <v>0</v>
      </c>
    </row>
    <row r="848" customFormat="false" ht="14.25" hidden="false" customHeight="false" outlineLevel="0" collapsed="false">
      <c r="E848" s="14" t="n">
        <f aca="false">D848*0.03</f>
        <v>0</v>
      </c>
      <c r="F848" s="14" t="n">
        <f aca="false">D848-C848-E848</f>
        <v>0</v>
      </c>
    </row>
    <row r="849" customFormat="false" ht="14.25" hidden="false" customHeight="false" outlineLevel="0" collapsed="false">
      <c r="E849" s="14" t="n">
        <f aca="false">D849*0.03</f>
        <v>0</v>
      </c>
      <c r="F849" s="14" t="n">
        <f aca="false">D849-C849-E849</f>
        <v>0</v>
      </c>
    </row>
    <row r="850" customFormat="false" ht="14.25" hidden="false" customHeight="false" outlineLevel="0" collapsed="false">
      <c r="E850" s="14" t="n">
        <f aca="false">D850*0.03</f>
        <v>0</v>
      </c>
      <c r="F850" s="14" t="n">
        <f aca="false">D850-C850-E850</f>
        <v>0</v>
      </c>
    </row>
    <row r="851" customFormat="false" ht="14.25" hidden="false" customHeight="false" outlineLevel="0" collapsed="false">
      <c r="E851" s="14" t="n">
        <f aca="false">D851*0.03</f>
        <v>0</v>
      </c>
      <c r="F851" s="14" t="n">
        <f aca="false">D851-C851-E851</f>
        <v>0</v>
      </c>
    </row>
    <row r="852" customFormat="false" ht="14.25" hidden="false" customHeight="false" outlineLevel="0" collapsed="false">
      <c r="E852" s="14" t="n">
        <f aca="false">D852*0.03</f>
        <v>0</v>
      </c>
      <c r="F852" s="14" t="n">
        <f aca="false">D852-C852-E852</f>
        <v>0</v>
      </c>
    </row>
    <row r="853" customFormat="false" ht="14.25" hidden="false" customHeight="false" outlineLevel="0" collapsed="false">
      <c r="E853" s="14" t="n">
        <f aca="false">D853*0.03</f>
        <v>0</v>
      </c>
      <c r="F853" s="14" t="n">
        <f aca="false">D853-C853-E853</f>
        <v>0</v>
      </c>
    </row>
    <row r="854" customFormat="false" ht="14.25" hidden="false" customHeight="false" outlineLevel="0" collapsed="false">
      <c r="E854" s="14" t="n">
        <f aca="false">D854*0.03</f>
        <v>0</v>
      </c>
      <c r="F854" s="14" t="n">
        <f aca="false">D854-C854-E854</f>
        <v>0</v>
      </c>
    </row>
    <row r="855" customFormat="false" ht="14.25" hidden="false" customHeight="false" outlineLevel="0" collapsed="false">
      <c r="E855" s="14" t="n">
        <f aca="false">D855*0.03</f>
        <v>0</v>
      </c>
      <c r="F855" s="14" t="n">
        <f aca="false">D855-C855-E855</f>
        <v>0</v>
      </c>
    </row>
    <row r="856" customFormat="false" ht="14.25" hidden="false" customHeight="false" outlineLevel="0" collapsed="false">
      <c r="E856" s="14" t="n">
        <f aca="false">D856*0.03</f>
        <v>0</v>
      </c>
      <c r="F856" s="14" t="n">
        <f aca="false">D856-C856-E856</f>
        <v>0</v>
      </c>
    </row>
    <row r="857" customFormat="false" ht="14.25" hidden="false" customHeight="false" outlineLevel="0" collapsed="false">
      <c r="E857" s="14" t="n">
        <f aca="false">D857*0.03</f>
        <v>0</v>
      </c>
      <c r="F857" s="14" t="n">
        <f aca="false">D857-C857-E857</f>
        <v>0</v>
      </c>
    </row>
    <row r="858" customFormat="false" ht="14.25" hidden="false" customHeight="false" outlineLevel="0" collapsed="false">
      <c r="E858" s="14" t="n">
        <f aca="false">D858*0.03</f>
        <v>0</v>
      </c>
      <c r="F858" s="14" t="n">
        <f aca="false">D858-C858-E858</f>
        <v>0</v>
      </c>
    </row>
    <row r="859" customFormat="false" ht="14.25" hidden="false" customHeight="false" outlineLevel="0" collapsed="false">
      <c r="E859" s="14" t="n">
        <f aca="false">D859*0.03</f>
        <v>0</v>
      </c>
      <c r="F859" s="14" t="n">
        <f aca="false">D859-C859-E859</f>
        <v>0</v>
      </c>
    </row>
    <row r="860" customFormat="false" ht="14.25" hidden="false" customHeight="false" outlineLevel="0" collapsed="false">
      <c r="E860" s="14" t="n">
        <f aca="false">D860*0.03</f>
        <v>0</v>
      </c>
      <c r="F860" s="14" t="n">
        <f aca="false">D860-C860-E860</f>
        <v>0</v>
      </c>
    </row>
    <row r="861" customFormat="false" ht="14.25" hidden="false" customHeight="false" outlineLevel="0" collapsed="false">
      <c r="E861" s="14" t="n">
        <f aca="false">D861*0.03</f>
        <v>0</v>
      </c>
      <c r="F861" s="14" t="n">
        <f aca="false">D861-C861-E861</f>
        <v>0</v>
      </c>
    </row>
    <row r="862" customFormat="false" ht="14.25" hidden="false" customHeight="false" outlineLevel="0" collapsed="false">
      <c r="E862" s="14" t="n">
        <f aca="false">D862*0.03</f>
        <v>0</v>
      </c>
      <c r="F862" s="14" t="n">
        <f aca="false">D862-C862-E862</f>
        <v>0</v>
      </c>
    </row>
    <row r="863" customFormat="false" ht="14.25" hidden="false" customHeight="false" outlineLevel="0" collapsed="false">
      <c r="E863" s="14" t="n">
        <f aca="false">D863*0.03</f>
        <v>0</v>
      </c>
      <c r="F863" s="14" t="n">
        <f aca="false">D863-C863-E863</f>
        <v>0</v>
      </c>
    </row>
    <row r="864" customFormat="false" ht="14.25" hidden="false" customHeight="false" outlineLevel="0" collapsed="false">
      <c r="E864" s="14" t="n">
        <f aca="false">D864*0.03</f>
        <v>0</v>
      </c>
      <c r="F864" s="14" t="n">
        <f aca="false">D864-C864-E864</f>
        <v>0</v>
      </c>
    </row>
    <row r="865" customFormat="false" ht="14.25" hidden="false" customHeight="false" outlineLevel="0" collapsed="false">
      <c r="E865" s="14" t="n">
        <f aca="false">D865*0.03</f>
        <v>0</v>
      </c>
      <c r="F865" s="14" t="n">
        <f aca="false">D865-C865-E865</f>
        <v>0</v>
      </c>
    </row>
    <row r="866" customFormat="false" ht="14.25" hidden="false" customHeight="false" outlineLevel="0" collapsed="false">
      <c r="E866" s="14" t="n">
        <f aca="false">D866*0.03</f>
        <v>0</v>
      </c>
      <c r="F866" s="14" t="n">
        <f aca="false">D866-C866-E866</f>
        <v>0</v>
      </c>
    </row>
    <row r="867" customFormat="false" ht="14.25" hidden="false" customHeight="false" outlineLevel="0" collapsed="false">
      <c r="E867" s="14" t="n">
        <f aca="false">D867*0.03</f>
        <v>0</v>
      </c>
      <c r="F867" s="14" t="n">
        <f aca="false">D867-C867-E867</f>
        <v>0</v>
      </c>
    </row>
    <row r="868" customFormat="false" ht="14.25" hidden="false" customHeight="false" outlineLevel="0" collapsed="false">
      <c r="E868" s="14" t="n">
        <f aca="false">D868*0.03</f>
        <v>0</v>
      </c>
      <c r="F868" s="14" t="n">
        <f aca="false">D868-C868-E868</f>
        <v>0</v>
      </c>
    </row>
    <row r="869" customFormat="false" ht="14.25" hidden="false" customHeight="false" outlineLevel="0" collapsed="false">
      <c r="E869" s="14" t="n">
        <f aca="false">D869*0.03</f>
        <v>0</v>
      </c>
      <c r="F869" s="14" t="n">
        <f aca="false">D869-C869-E869</f>
        <v>0</v>
      </c>
    </row>
    <row r="870" customFormat="false" ht="14.25" hidden="false" customHeight="false" outlineLevel="0" collapsed="false">
      <c r="E870" s="14" t="n">
        <f aca="false">D870*0.03</f>
        <v>0</v>
      </c>
      <c r="F870" s="14" t="n">
        <f aca="false">D870-C870-E870</f>
        <v>0</v>
      </c>
    </row>
    <row r="871" customFormat="false" ht="14.25" hidden="false" customHeight="false" outlineLevel="0" collapsed="false">
      <c r="E871" s="14" t="n">
        <f aca="false">D871*0.03</f>
        <v>0</v>
      </c>
      <c r="F871" s="14" t="n">
        <f aca="false">D871-C871-E871</f>
        <v>0</v>
      </c>
    </row>
    <row r="872" customFormat="false" ht="14.25" hidden="false" customHeight="false" outlineLevel="0" collapsed="false">
      <c r="E872" s="14" t="n">
        <f aca="false">D872*0.03</f>
        <v>0</v>
      </c>
      <c r="F872" s="14" t="n">
        <f aca="false">D872-C872-E872</f>
        <v>0</v>
      </c>
    </row>
    <row r="873" customFormat="false" ht="14.25" hidden="false" customHeight="false" outlineLevel="0" collapsed="false">
      <c r="E873" s="14" t="n">
        <f aca="false">D873*0.03</f>
        <v>0</v>
      </c>
      <c r="F873" s="14" t="n">
        <f aca="false">D873-C873-E873</f>
        <v>0</v>
      </c>
    </row>
    <row r="874" customFormat="false" ht="14.25" hidden="false" customHeight="false" outlineLevel="0" collapsed="false">
      <c r="E874" s="14" t="n">
        <f aca="false">D874*0.03</f>
        <v>0</v>
      </c>
      <c r="F874" s="14" t="n">
        <f aca="false">D874-C874-E874</f>
        <v>0</v>
      </c>
    </row>
    <row r="875" customFormat="false" ht="14.25" hidden="false" customHeight="false" outlineLevel="0" collapsed="false">
      <c r="E875" s="14" t="n">
        <f aca="false">D875*0.03</f>
        <v>0</v>
      </c>
      <c r="F875" s="14" t="n">
        <f aca="false">D875-C875-E875</f>
        <v>0</v>
      </c>
    </row>
    <row r="876" customFormat="false" ht="14.25" hidden="false" customHeight="false" outlineLevel="0" collapsed="false">
      <c r="E876" s="14" t="n">
        <f aca="false">D876*0.03</f>
        <v>0</v>
      </c>
      <c r="F876" s="14" t="n">
        <f aca="false">D876-C876-E876</f>
        <v>0</v>
      </c>
    </row>
    <row r="877" customFormat="false" ht="14.25" hidden="false" customHeight="false" outlineLevel="0" collapsed="false">
      <c r="E877" s="14" t="n">
        <f aca="false">D877*0.03</f>
        <v>0</v>
      </c>
      <c r="F877" s="14" t="n">
        <f aca="false">D877-C877-E877</f>
        <v>0</v>
      </c>
    </row>
    <row r="878" customFormat="false" ht="14.25" hidden="false" customHeight="false" outlineLevel="0" collapsed="false">
      <c r="E878" s="14" t="n">
        <f aca="false">D878*0.03</f>
        <v>0</v>
      </c>
      <c r="F878" s="14" t="n">
        <f aca="false">D878-C878-E878</f>
        <v>0</v>
      </c>
    </row>
    <row r="879" customFormat="false" ht="14.25" hidden="false" customHeight="false" outlineLevel="0" collapsed="false">
      <c r="E879" s="14" t="n">
        <f aca="false">D879*0.03</f>
        <v>0</v>
      </c>
      <c r="F879" s="14" t="n">
        <f aca="false">D879-C879-E879</f>
        <v>0</v>
      </c>
    </row>
    <row r="880" customFormat="false" ht="14.25" hidden="false" customHeight="false" outlineLevel="0" collapsed="false">
      <c r="E880" s="14" t="n">
        <f aca="false">D880*0.03</f>
        <v>0</v>
      </c>
      <c r="F880" s="14" t="n">
        <f aca="false">D880-C880-E880</f>
        <v>0</v>
      </c>
    </row>
    <row r="881" customFormat="false" ht="14.25" hidden="false" customHeight="false" outlineLevel="0" collapsed="false">
      <c r="E881" s="14" t="n">
        <f aca="false">D881*0.03</f>
        <v>0</v>
      </c>
      <c r="F881" s="14" t="n">
        <f aca="false">D881-C881-E881</f>
        <v>0</v>
      </c>
    </row>
    <row r="882" customFormat="false" ht="14.25" hidden="false" customHeight="false" outlineLevel="0" collapsed="false">
      <c r="E882" s="14" t="n">
        <f aca="false">D882*0.03</f>
        <v>0</v>
      </c>
      <c r="F882" s="14" t="n">
        <f aca="false">D882-C882-E882</f>
        <v>0</v>
      </c>
    </row>
    <row r="883" customFormat="false" ht="14.25" hidden="false" customHeight="false" outlineLevel="0" collapsed="false">
      <c r="E883" s="14" t="n">
        <f aca="false">D883*0.03</f>
        <v>0</v>
      </c>
      <c r="F883" s="14" t="n">
        <f aca="false">D883-C883-E883</f>
        <v>0</v>
      </c>
    </row>
    <row r="884" customFormat="false" ht="14.25" hidden="false" customHeight="false" outlineLevel="0" collapsed="false">
      <c r="E884" s="14" t="n">
        <f aca="false">D884*0.03</f>
        <v>0</v>
      </c>
      <c r="F884" s="14" t="n">
        <f aca="false">D884-C884-E884</f>
        <v>0</v>
      </c>
    </row>
    <row r="885" customFormat="false" ht="14.25" hidden="false" customHeight="false" outlineLevel="0" collapsed="false">
      <c r="E885" s="14" t="n">
        <f aca="false">D885*0.03</f>
        <v>0</v>
      </c>
      <c r="F885" s="14" t="n">
        <f aca="false">D885-C885-E885</f>
        <v>0</v>
      </c>
    </row>
    <row r="886" customFormat="false" ht="14.25" hidden="false" customHeight="false" outlineLevel="0" collapsed="false">
      <c r="E886" s="14" t="n">
        <f aca="false">D886*0.03</f>
        <v>0</v>
      </c>
      <c r="F886" s="14" t="n">
        <f aca="false">D886-C886-E886</f>
        <v>0</v>
      </c>
    </row>
    <row r="887" customFormat="false" ht="14.25" hidden="false" customHeight="false" outlineLevel="0" collapsed="false">
      <c r="E887" s="14" t="n">
        <f aca="false">D887*0.03</f>
        <v>0</v>
      </c>
      <c r="F887" s="14" t="n">
        <f aca="false">D887-C887-E887</f>
        <v>0</v>
      </c>
    </row>
    <row r="888" customFormat="false" ht="14.25" hidden="false" customHeight="false" outlineLevel="0" collapsed="false">
      <c r="E888" s="14" t="n">
        <f aca="false">D888*0.03</f>
        <v>0</v>
      </c>
      <c r="F888" s="14" t="n">
        <f aca="false">D888-C888-E888</f>
        <v>0</v>
      </c>
    </row>
    <row r="889" customFormat="false" ht="14.25" hidden="false" customHeight="false" outlineLevel="0" collapsed="false">
      <c r="E889" s="14" t="n">
        <f aca="false">D889*0.03</f>
        <v>0</v>
      </c>
      <c r="F889" s="14" t="n">
        <f aca="false">D889-C889-E889</f>
        <v>0</v>
      </c>
    </row>
    <row r="890" customFormat="false" ht="14.25" hidden="false" customHeight="false" outlineLevel="0" collapsed="false">
      <c r="E890" s="14" t="n">
        <f aca="false">D890*0.03</f>
        <v>0</v>
      </c>
      <c r="F890" s="14" t="n">
        <f aca="false">D890-C890-E890</f>
        <v>0</v>
      </c>
    </row>
    <row r="891" customFormat="false" ht="14.25" hidden="false" customHeight="false" outlineLevel="0" collapsed="false">
      <c r="E891" s="14" t="n">
        <f aca="false">D891*0.03</f>
        <v>0</v>
      </c>
      <c r="F891" s="14" t="n">
        <f aca="false">D891-C891-E891</f>
        <v>0</v>
      </c>
    </row>
    <row r="892" customFormat="false" ht="14.25" hidden="false" customHeight="false" outlineLevel="0" collapsed="false">
      <c r="E892" s="14" t="n">
        <f aca="false">D892*0.03</f>
        <v>0</v>
      </c>
      <c r="F892" s="14" t="n">
        <f aca="false">D892-C892-E892</f>
        <v>0</v>
      </c>
    </row>
    <row r="893" customFormat="false" ht="14.25" hidden="false" customHeight="false" outlineLevel="0" collapsed="false">
      <c r="E893" s="14" t="n">
        <f aca="false">D893*0.03</f>
        <v>0</v>
      </c>
      <c r="F893" s="14" t="n">
        <f aca="false">D893-C893-E893</f>
        <v>0</v>
      </c>
    </row>
    <row r="894" customFormat="false" ht="14.25" hidden="false" customHeight="false" outlineLevel="0" collapsed="false">
      <c r="E894" s="14" t="n">
        <f aca="false">D894*0.03</f>
        <v>0</v>
      </c>
      <c r="F894" s="14" t="n">
        <f aca="false">D894-C894-E894</f>
        <v>0</v>
      </c>
    </row>
    <row r="895" customFormat="false" ht="14.25" hidden="false" customHeight="false" outlineLevel="0" collapsed="false">
      <c r="E895" s="14" t="n">
        <f aca="false">D895*0.03</f>
        <v>0</v>
      </c>
      <c r="F895" s="14" t="n">
        <f aca="false">D895-C895-E895</f>
        <v>0</v>
      </c>
    </row>
    <row r="896" customFormat="false" ht="14.25" hidden="false" customHeight="false" outlineLevel="0" collapsed="false">
      <c r="E896" s="14" t="n">
        <f aca="false">D896*0.03</f>
        <v>0</v>
      </c>
      <c r="F896" s="14" t="n">
        <f aca="false">D896-C896-E896</f>
        <v>0</v>
      </c>
    </row>
    <row r="897" customFormat="false" ht="14.25" hidden="false" customHeight="false" outlineLevel="0" collapsed="false">
      <c r="E897" s="14" t="n">
        <f aca="false">D897*0.03</f>
        <v>0</v>
      </c>
      <c r="F897" s="14" t="n">
        <f aca="false">D897-C897-E897</f>
        <v>0</v>
      </c>
    </row>
    <row r="898" customFormat="false" ht="14.25" hidden="false" customHeight="false" outlineLevel="0" collapsed="false">
      <c r="E898" s="14" t="n">
        <f aca="false">D898*0.03</f>
        <v>0</v>
      </c>
      <c r="F898" s="14" t="n">
        <f aca="false">D898-C898-E898</f>
        <v>0</v>
      </c>
    </row>
    <row r="899" customFormat="false" ht="14.25" hidden="false" customHeight="false" outlineLevel="0" collapsed="false">
      <c r="E899" s="14" t="n">
        <f aca="false">D899*0.03</f>
        <v>0</v>
      </c>
      <c r="F899" s="14" t="n">
        <f aca="false">D899-C899-E899</f>
        <v>0</v>
      </c>
    </row>
    <row r="900" customFormat="false" ht="14.25" hidden="false" customHeight="false" outlineLevel="0" collapsed="false">
      <c r="E900" s="14" t="n">
        <f aca="false">D900*0.03</f>
        <v>0</v>
      </c>
      <c r="F900" s="14" t="n">
        <f aca="false">D900-C900-E900</f>
        <v>0</v>
      </c>
    </row>
    <row r="901" customFormat="false" ht="14.25" hidden="false" customHeight="false" outlineLevel="0" collapsed="false">
      <c r="E901" s="14" t="n">
        <f aca="false">D901*0.03</f>
        <v>0</v>
      </c>
      <c r="F901" s="14" t="n">
        <f aca="false">D901-C901-E901</f>
        <v>0</v>
      </c>
    </row>
    <row r="902" customFormat="false" ht="14.25" hidden="false" customHeight="false" outlineLevel="0" collapsed="false">
      <c r="E902" s="14" t="n">
        <f aca="false">D902*0.03</f>
        <v>0</v>
      </c>
      <c r="F902" s="14" t="n">
        <f aca="false">D902-C902-E902</f>
        <v>0</v>
      </c>
    </row>
    <row r="903" customFormat="false" ht="14.25" hidden="false" customHeight="false" outlineLevel="0" collapsed="false">
      <c r="E903" s="14" t="n">
        <f aca="false">D903*0.03</f>
        <v>0</v>
      </c>
      <c r="F903" s="14" t="n">
        <f aca="false">D903-C903-E903</f>
        <v>0</v>
      </c>
    </row>
    <row r="904" customFormat="false" ht="14.25" hidden="false" customHeight="false" outlineLevel="0" collapsed="false">
      <c r="E904" s="14" t="n">
        <f aca="false">D904*0.03</f>
        <v>0</v>
      </c>
      <c r="F904" s="14" t="n">
        <f aca="false">D904-C904-E904</f>
        <v>0</v>
      </c>
    </row>
    <row r="905" customFormat="false" ht="14.25" hidden="false" customHeight="false" outlineLevel="0" collapsed="false">
      <c r="E905" s="14" t="n">
        <f aca="false">D905*0.03</f>
        <v>0</v>
      </c>
      <c r="F905" s="14" t="n">
        <f aca="false">D905-C905-E905</f>
        <v>0</v>
      </c>
    </row>
    <row r="906" customFormat="false" ht="14.25" hidden="false" customHeight="false" outlineLevel="0" collapsed="false">
      <c r="E906" s="14" t="n">
        <f aca="false">D906*0.03</f>
        <v>0</v>
      </c>
      <c r="F906" s="14" t="n">
        <f aca="false">D906-C906-E906</f>
        <v>0</v>
      </c>
    </row>
    <row r="907" customFormat="false" ht="14.25" hidden="false" customHeight="false" outlineLevel="0" collapsed="false">
      <c r="E907" s="14" t="n">
        <f aca="false">D907*0.03</f>
        <v>0</v>
      </c>
      <c r="F907" s="14" t="n">
        <f aca="false">D907-C907-E907</f>
        <v>0</v>
      </c>
    </row>
    <row r="908" customFormat="false" ht="14.25" hidden="false" customHeight="false" outlineLevel="0" collapsed="false">
      <c r="E908" s="14" t="n">
        <f aca="false">D908*0.03</f>
        <v>0</v>
      </c>
      <c r="F908" s="14" t="n">
        <f aca="false">D908-C908-E908</f>
        <v>0</v>
      </c>
    </row>
    <row r="909" customFormat="false" ht="14.25" hidden="false" customHeight="false" outlineLevel="0" collapsed="false">
      <c r="E909" s="14" t="n">
        <f aca="false">D909*0.03</f>
        <v>0</v>
      </c>
      <c r="F909" s="14" t="n">
        <f aca="false">D909-C909-E909</f>
        <v>0</v>
      </c>
    </row>
    <row r="910" customFormat="false" ht="14.25" hidden="false" customHeight="false" outlineLevel="0" collapsed="false">
      <c r="E910" s="14" t="n">
        <f aca="false">D910*0.03</f>
        <v>0</v>
      </c>
      <c r="F910" s="14" t="n">
        <f aca="false">D910-C910-E910</f>
        <v>0</v>
      </c>
    </row>
    <row r="911" customFormat="false" ht="14.25" hidden="false" customHeight="false" outlineLevel="0" collapsed="false">
      <c r="E911" s="14" t="n">
        <f aca="false">D911*0.03</f>
        <v>0</v>
      </c>
      <c r="F911" s="14" t="n">
        <f aca="false">D911-C911-E911</f>
        <v>0</v>
      </c>
    </row>
    <row r="912" customFormat="false" ht="14.25" hidden="false" customHeight="false" outlineLevel="0" collapsed="false">
      <c r="E912" s="14" t="n">
        <f aca="false">D912*0.03</f>
        <v>0</v>
      </c>
      <c r="F912" s="14" t="n">
        <f aca="false">D912-C912-E912</f>
        <v>0</v>
      </c>
    </row>
    <row r="913" customFormat="false" ht="14.25" hidden="false" customHeight="false" outlineLevel="0" collapsed="false">
      <c r="E913" s="14" t="n">
        <f aca="false">D913*0.03</f>
        <v>0</v>
      </c>
      <c r="F913" s="14" t="n">
        <f aca="false">D913-C913-E913</f>
        <v>0</v>
      </c>
    </row>
    <row r="914" customFormat="false" ht="14.25" hidden="false" customHeight="false" outlineLevel="0" collapsed="false">
      <c r="E914" s="14" t="n">
        <f aca="false">D914*0.03</f>
        <v>0</v>
      </c>
      <c r="F914" s="14" t="n">
        <f aca="false">D914-C914-E914</f>
        <v>0</v>
      </c>
    </row>
    <row r="915" customFormat="false" ht="14.25" hidden="false" customHeight="false" outlineLevel="0" collapsed="false">
      <c r="E915" s="14" t="n">
        <f aca="false">D915*0.03</f>
        <v>0</v>
      </c>
      <c r="F915" s="14" t="n">
        <f aca="false">D915-C915-E915</f>
        <v>0</v>
      </c>
    </row>
    <row r="916" customFormat="false" ht="14.25" hidden="false" customHeight="false" outlineLevel="0" collapsed="false">
      <c r="E916" s="14" t="n">
        <f aca="false">D916*0.03</f>
        <v>0</v>
      </c>
      <c r="F916" s="14" t="n">
        <f aca="false">D916-C916-E916</f>
        <v>0</v>
      </c>
    </row>
    <row r="917" customFormat="false" ht="14.25" hidden="false" customHeight="false" outlineLevel="0" collapsed="false">
      <c r="E917" s="14" t="n">
        <f aca="false">D917*0.03</f>
        <v>0</v>
      </c>
      <c r="F917" s="14" t="n">
        <f aca="false">D917-C917-E917</f>
        <v>0</v>
      </c>
    </row>
    <row r="918" customFormat="false" ht="14.25" hidden="false" customHeight="false" outlineLevel="0" collapsed="false">
      <c r="E918" s="14" t="n">
        <f aca="false">D918*0.03</f>
        <v>0</v>
      </c>
      <c r="F918" s="14" t="n">
        <f aca="false">D918-C918-E918</f>
        <v>0</v>
      </c>
    </row>
    <row r="919" customFormat="false" ht="14.25" hidden="false" customHeight="false" outlineLevel="0" collapsed="false">
      <c r="E919" s="14" t="n">
        <f aca="false">D919*0.03</f>
        <v>0</v>
      </c>
      <c r="F919" s="14" t="n">
        <f aca="false">D919-C919-E919</f>
        <v>0</v>
      </c>
    </row>
    <row r="920" customFormat="false" ht="14.25" hidden="false" customHeight="false" outlineLevel="0" collapsed="false">
      <c r="E920" s="14" t="n">
        <f aca="false">D920*0.03</f>
        <v>0</v>
      </c>
      <c r="F920" s="14" t="n">
        <f aca="false">D920-C920-E920</f>
        <v>0</v>
      </c>
    </row>
    <row r="921" customFormat="false" ht="14.25" hidden="false" customHeight="false" outlineLevel="0" collapsed="false">
      <c r="E921" s="14" t="n">
        <f aca="false">D921*0.03</f>
        <v>0</v>
      </c>
      <c r="F921" s="14" t="n">
        <f aca="false">D921-C921-E921</f>
        <v>0</v>
      </c>
    </row>
    <row r="922" customFormat="false" ht="14.25" hidden="false" customHeight="false" outlineLevel="0" collapsed="false">
      <c r="E922" s="14" t="n">
        <f aca="false">D922*0.03</f>
        <v>0</v>
      </c>
      <c r="F922" s="14" t="n">
        <f aca="false">D922-C922-E922</f>
        <v>0</v>
      </c>
    </row>
    <row r="923" customFormat="false" ht="14.25" hidden="false" customHeight="false" outlineLevel="0" collapsed="false">
      <c r="E923" s="14" t="n">
        <f aca="false">D923*0.03</f>
        <v>0</v>
      </c>
      <c r="F923" s="14" t="n">
        <f aca="false">D923-C923-E923</f>
        <v>0</v>
      </c>
    </row>
    <row r="924" customFormat="false" ht="14.25" hidden="false" customHeight="false" outlineLevel="0" collapsed="false">
      <c r="E924" s="14" t="n">
        <f aca="false">D924*0.03</f>
        <v>0</v>
      </c>
      <c r="F924" s="14" t="n">
        <f aca="false">D924-C924-E924</f>
        <v>0</v>
      </c>
    </row>
    <row r="925" customFormat="false" ht="14.25" hidden="false" customHeight="false" outlineLevel="0" collapsed="false">
      <c r="E925" s="14" t="n">
        <f aca="false">D925*0.03</f>
        <v>0</v>
      </c>
      <c r="F925" s="14" t="n">
        <f aca="false">D925-C925-E925</f>
        <v>0</v>
      </c>
    </row>
    <row r="926" customFormat="false" ht="14.25" hidden="false" customHeight="false" outlineLevel="0" collapsed="false">
      <c r="E926" s="14" t="n">
        <f aca="false">D926*0.03</f>
        <v>0</v>
      </c>
      <c r="F926" s="14" t="n">
        <f aca="false">D926-C926-E926</f>
        <v>0</v>
      </c>
    </row>
    <row r="927" customFormat="false" ht="14.25" hidden="false" customHeight="false" outlineLevel="0" collapsed="false">
      <c r="E927" s="14" t="n">
        <f aca="false">D927*0.03</f>
        <v>0</v>
      </c>
      <c r="F927" s="14" t="n">
        <f aca="false">D927-C927-E927</f>
        <v>0</v>
      </c>
    </row>
    <row r="928" customFormat="false" ht="14.25" hidden="false" customHeight="false" outlineLevel="0" collapsed="false">
      <c r="E928" s="14" t="n">
        <f aca="false">D928*0.03</f>
        <v>0</v>
      </c>
      <c r="F928" s="14" t="n">
        <f aca="false">D928-C928-E928</f>
        <v>0</v>
      </c>
    </row>
    <row r="929" customFormat="false" ht="14.25" hidden="false" customHeight="false" outlineLevel="0" collapsed="false">
      <c r="E929" s="14" t="n">
        <f aca="false">D929*0.03</f>
        <v>0</v>
      </c>
      <c r="F929" s="14" t="n">
        <f aca="false">D929-C929-E929</f>
        <v>0</v>
      </c>
    </row>
    <row r="930" customFormat="false" ht="14.25" hidden="false" customHeight="false" outlineLevel="0" collapsed="false">
      <c r="E930" s="14" t="n">
        <f aca="false">D930*0.03</f>
        <v>0</v>
      </c>
      <c r="F930" s="14" t="n">
        <f aca="false">D930-C930-E930</f>
        <v>0</v>
      </c>
    </row>
    <row r="931" customFormat="false" ht="14.25" hidden="false" customHeight="false" outlineLevel="0" collapsed="false">
      <c r="E931" s="14" t="n">
        <f aca="false">D931*0.03</f>
        <v>0</v>
      </c>
      <c r="F931" s="14" t="n">
        <f aca="false">D931-C931-E931</f>
        <v>0</v>
      </c>
    </row>
    <row r="932" customFormat="false" ht="14.25" hidden="false" customHeight="false" outlineLevel="0" collapsed="false">
      <c r="E932" s="14" t="n">
        <f aca="false">D932*0.03</f>
        <v>0</v>
      </c>
      <c r="F932" s="14" t="n">
        <f aca="false">D932-C932-E932</f>
        <v>0</v>
      </c>
    </row>
    <row r="933" customFormat="false" ht="14.25" hidden="false" customHeight="false" outlineLevel="0" collapsed="false">
      <c r="E933" s="14" t="n">
        <f aca="false">D933*0.03</f>
        <v>0</v>
      </c>
      <c r="F933" s="14" t="n">
        <f aca="false">D933-C933-E933</f>
        <v>0</v>
      </c>
    </row>
    <row r="934" customFormat="false" ht="14.25" hidden="false" customHeight="false" outlineLevel="0" collapsed="false">
      <c r="E934" s="14" t="n">
        <f aca="false">D934*0.03</f>
        <v>0</v>
      </c>
      <c r="F934" s="14" t="n">
        <f aca="false">D934-C934-E934</f>
        <v>0</v>
      </c>
    </row>
    <row r="935" customFormat="false" ht="14.25" hidden="false" customHeight="false" outlineLevel="0" collapsed="false">
      <c r="E935" s="14" t="n">
        <f aca="false">D935*0.03</f>
        <v>0</v>
      </c>
      <c r="F935" s="14" t="n">
        <f aca="false">D935-C935-E935</f>
        <v>0</v>
      </c>
    </row>
    <row r="936" customFormat="false" ht="14.25" hidden="false" customHeight="false" outlineLevel="0" collapsed="false">
      <c r="E936" s="14" t="n">
        <f aca="false">D936*0.03</f>
        <v>0</v>
      </c>
      <c r="F936" s="14" t="n">
        <f aca="false">D936-C936-E936</f>
        <v>0</v>
      </c>
    </row>
    <row r="937" customFormat="false" ht="14.25" hidden="false" customHeight="false" outlineLevel="0" collapsed="false">
      <c r="E937" s="14" t="n">
        <f aca="false">D937*0.03</f>
        <v>0</v>
      </c>
      <c r="F937" s="14" t="n">
        <f aca="false">D937-C937-E937</f>
        <v>0</v>
      </c>
    </row>
    <row r="938" customFormat="false" ht="14.25" hidden="false" customHeight="false" outlineLevel="0" collapsed="false">
      <c r="E938" s="14" t="n">
        <f aca="false">D938*0.03</f>
        <v>0</v>
      </c>
      <c r="F938" s="14" t="n">
        <f aca="false">D938-C938-E938</f>
        <v>0</v>
      </c>
    </row>
    <row r="939" customFormat="false" ht="14.25" hidden="false" customHeight="false" outlineLevel="0" collapsed="false">
      <c r="E939" s="14" t="n">
        <f aca="false">D939*0.03</f>
        <v>0</v>
      </c>
      <c r="F939" s="14" t="n">
        <f aca="false">D939-C939-E939</f>
        <v>0</v>
      </c>
    </row>
    <row r="940" customFormat="false" ht="14.25" hidden="false" customHeight="false" outlineLevel="0" collapsed="false">
      <c r="E940" s="14" t="n">
        <f aca="false">D940*0.03</f>
        <v>0</v>
      </c>
      <c r="F940" s="14" t="n">
        <f aca="false">D940-C940-E940</f>
        <v>0</v>
      </c>
    </row>
    <row r="941" customFormat="false" ht="14.25" hidden="false" customHeight="false" outlineLevel="0" collapsed="false">
      <c r="E941" s="14" t="n">
        <f aca="false">D941*0.03</f>
        <v>0</v>
      </c>
      <c r="F941" s="14" t="n">
        <f aca="false">D941-C941-E941</f>
        <v>0</v>
      </c>
    </row>
    <row r="942" customFormat="false" ht="14.25" hidden="false" customHeight="false" outlineLevel="0" collapsed="false">
      <c r="E942" s="14" t="n">
        <f aca="false">D942*0.03</f>
        <v>0</v>
      </c>
      <c r="F942" s="14" t="n">
        <f aca="false">D942-C942-E942</f>
        <v>0</v>
      </c>
    </row>
    <row r="943" customFormat="false" ht="14.25" hidden="false" customHeight="false" outlineLevel="0" collapsed="false">
      <c r="E943" s="14" t="n">
        <f aca="false">D943*0.03</f>
        <v>0</v>
      </c>
      <c r="F943" s="14" t="n">
        <f aca="false">D943-C943-E943</f>
        <v>0</v>
      </c>
    </row>
    <row r="944" customFormat="false" ht="14.25" hidden="false" customHeight="false" outlineLevel="0" collapsed="false">
      <c r="E944" s="14" t="n">
        <f aca="false">D944*0.03</f>
        <v>0</v>
      </c>
      <c r="F944" s="14" t="n">
        <f aca="false">D944-C944-E944</f>
        <v>0</v>
      </c>
    </row>
    <row r="945" customFormat="false" ht="14.25" hidden="false" customHeight="false" outlineLevel="0" collapsed="false">
      <c r="E945" s="14" t="n">
        <f aca="false">D945*0.03</f>
        <v>0</v>
      </c>
      <c r="F945" s="14" t="n">
        <f aca="false">D945-C945-E945</f>
        <v>0</v>
      </c>
    </row>
    <row r="946" customFormat="false" ht="14.25" hidden="false" customHeight="false" outlineLevel="0" collapsed="false">
      <c r="E946" s="14" t="n">
        <f aca="false">D946*0.03</f>
        <v>0</v>
      </c>
      <c r="F946" s="14" t="n">
        <f aca="false">D946-C946-E946</f>
        <v>0</v>
      </c>
    </row>
    <row r="947" customFormat="false" ht="14.25" hidden="false" customHeight="false" outlineLevel="0" collapsed="false">
      <c r="E947" s="14" t="n">
        <f aca="false">D947*0.03</f>
        <v>0</v>
      </c>
      <c r="F947" s="14" t="n">
        <f aca="false">D947-C947-E947</f>
        <v>0</v>
      </c>
    </row>
    <row r="948" customFormat="false" ht="14.25" hidden="false" customHeight="false" outlineLevel="0" collapsed="false">
      <c r="E948" s="14" t="n">
        <f aca="false">D948*0.03</f>
        <v>0</v>
      </c>
      <c r="F948" s="14" t="n">
        <f aca="false">D948-C948-E948</f>
        <v>0</v>
      </c>
    </row>
    <row r="949" customFormat="false" ht="14.25" hidden="false" customHeight="false" outlineLevel="0" collapsed="false">
      <c r="E949" s="14" t="n">
        <f aca="false">D949*0.03</f>
        <v>0</v>
      </c>
      <c r="F949" s="14" t="n">
        <f aca="false">D949-C949-E949</f>
        <v>0</v>
      </c>
    </row>
    <row r="950" customFormat="false" ht="14.25" hidden="false" customHeight="false" outlineLevel="0" collapsed="false">
      <c r="E950" s="14" t="n">
        <f aca="false">D950*0.03</f>
        <v>0</v>
      </c>
      <c r="F950" s="14" t="n">
        <f aca="false">D950-C950-E950</f>
        <v>0</v>
      </c>
    </row>
    <row r="951" customFormat="false" ht="14.25" hidden="false" customHeight="false" outlineLevel="0" collapsed="false">
      <c r="E951" s="14" t="n">
        <f aca="false">D951*0.03</f>
        <v>0</v>
      </c>
      <c r="F951" s="14" t="n">
        <f aca="false">D951-C951-E951</f>
        <v>0</v>
      </c>
    </row>
    <row r="952" customFormat="false" ht="14.25" hidden="false" customHeight="false" outlineLevel="0" collapsed="false">
      <c r="E952" s="14" t="n">
        <f aca="false">D952*0.03</f>
        <v>0</v>
      </c>
      <c r="F952" s="14" t="n">
        <f aca="false">D952-C952-E952</f>
        <v>0</v>
      </c>
    </row>
    <row r="953" customFormat="false" ht="14.25" hidden="false" customHeight="false" outlineLevel="0" collapsed="false">
      <c r="E953" s="14" t="n">
        <f aca="false">D953*0.03</f>
        <v>0</v>
      </c>
      <c r="F953" s="14" t="n">
        <f aca="false">D953-C953-E953</f>
        <v>0</v>
      </c>
    </row>
    <row r="954" customFormat="false" ht="14.25" hidden="false" customHeight="false" outlineLevel="0" collapsed="false">
      <c r="E954" s="14" t="n">
        <f aca="false">D954*0.03</f>
        <v>0</v>
      </c>
      <c r="F954" s="14" t="n">
        <f aca="false">D954-C954-E954</f>
        <v>0</v>
      </c>
    </row>
    <row r="955" customFormat="false" ht="14.25" hidden="false" customHeight="false" outlineLevel="0" collapsed="false">
      <c r="E955" s="14" t="n">
        <f aca="false">D955*0.03</f>
        <v>0</v>
      </c>
      <c r="F955" s="14" t="n">
        <f aca="false">D955-C955-E955</f>
        <v>0</v>
      </c>
    </row>
    <row r="956" customFormat="false" ht="14.25" hidden="false" customHeight="false" outlineLevel="0" collapsed="false">
      <c r="E956" s="14" t="n">
        <f aca="false">D956*0.03</f>
        <v>0</v>
      </c>
      <c r="F956" s="14" t="n">
        <f aca="false">D956-C956-E956</f>
        <v>0</v>
      </c>
    </row>
    <row r="957" customFormat="false" ht="14.25" hidden="false" customHeight="false" outlineLevel="0" collapsed="false">
      <c r="E957" s="14" t="n">
        <f aca="false">D957*0.03</f>
        <v>0</v>
      </c>
      <c r="F957" s="14" t="n">
        <f aca="false">D957-C957-E957</f>
        <v>0</v>
      </c>
    </row>
    <row r="958" customFormat="false" ht="14.25" hidden="false" customHeight="false" outlineLevel="0" collapsed="false">
      <c r="E958" s="14" t="n">
        <f aca="false">D958*0.03</f>
        <v>0</v>
      </c>
      <c r="F958" s="14" t="n">
        <f aca="false">D958-C958-E958</f>
        <v>0</v>
      </c>
    </row>
    <row r="959" customFormat="false" ht="14.25" hidden="false" customHeight="false" outlineLevel="0" collapsed="false">
      <c r="E959" s="14" t="n">
        <f aca="false">D959*0.03</f>
        <v>0</v>
      </c>
      <c r="F959" s="14" t="n">
        <f aca="false">D959-C959-E959</f>
        <v>0</v>
      </c>
    </row>
    <row r="960" customFormat="false" ht="14.25" hidden="false" customHeight="false" outlineLevel="0" collapsed="false">
      <c r="E960" s="14" t="n">
        <f aca="false">D960*0.03</f>
        <v>0</v>
      </c>
      <c r="F960" s="14" t="n">
        <f aca="false">D960-C960-E960</f>
        <v>0</v>
      </c>
    </row>
    <row r="961" customFormat="false" ht="14.25" hidden="false" customHeight="false" outlineLevel="0" collapsed="false">
      <c r="E961" s="14" t="n">
        <f aca="false">D961*0.03</f>
        <v>0</v>
      </c>
      <c r="F961" s="14" t="n">
        <f aca="false">D961-C961-E961</f>
        <v>0</v>
      </c>
    </row>
    <row r="962" customFormat="false" ht="14.25" hidden="false" customHeight="false" outlineLevel="0" collapsed="false">
      <c r="E962" s="14" t="n">
        <f aca="false">D962*0.03</f>
        <v>0</v>
      </c>
      <c r="F962" s="14" t="n">
        <f aca="false">D962-C962-E962</f>
        <v>0</v>
      </c>
    </row>
    <row r="963" customFormat="false" ht="14.25" hidden="false" customHeight="false" outlineLevel="0" collapsed="false">
      <c r="E963" s="14" t="n">
        <f aca="false">D963*0.03</f>
        <v>0</v>
      </c>
      <c r="F963" s="14" t="n">
        <f aca="false">D963-C963-E963</f>
        <v>0</v>
      </c>
    </row>
    <row r="964" customFormat="false" ht="14.25" hidden="false" customHeight="false" outlineLevel="0" collapsed="false">
      <c r="E964" s="14" t="n">
        <f aca="false">D964*0.03</f>
        <v>0</v>
      </c>
      <c r="F964" s="14" t="n">
        <f aca="false">D964-C964-E964</f>
        <v>0</v>
      </c>
    </row>
    <row r="965" customFormat="false" ht="14.25" hidden="false" customHeight="false" outlineLevel="0" collapsed="false">
      <c r="E965" s="14" t="n">
        <f aca="false">D965*0.03</f>
        <v>0</v>
      </c>
      <c r="F965" s="14" t="n">
        <f aca="false">D965-C965-E965</f>
        <v>0</v>
      </c>
    </row>
    <row r="966" customFormat="false" ht="14.25" hidden="false" customHeight="false" outlineLevel="0" collapsed="false">
      <c r="E966" s="14" t="n">
        <f aca="false">D966*0.03</f>
        <v>0</v>
      </c>
      <c r="F966" s="14" t="n">
        <f aca="false">D966-C966-E966</f>
        <v>0</v>
      </c>
    </row>
    <row r="967" customFormat="false" ht="14.25" hidden="false" customHeight="false" outlineLevel="0" collapsed="false">
      <c r="E967" s="14" t="n">
        <f aca="false">D967*0.03</f>
        <v>0</v>
      </c>
      <c r="F967" s="14" t="n">
        <f aca="false">D967-C967-E967</f>
        <v>0</v>
      </c>
    </row>
    <row r="968" customFormat="false" ht="14.25" hidden="false" customHeight="false" outlineLevel="0" collapsed="false">
      <c r="E968" s="14" t="n">
        <f aca="false">D968*0.03</f>
        <v>0</v>
      </c>
      <c r="F968" s="14" t="n">
        <f aca="false">D968-C968-E968</f>
        <v>0</v>
      </c>
    </row>
    <row r="969" customFormat="false" ht="14.25" hidden="false" customHeight="false" outlineLevel="0" collapsed="false">
      <c r="E969" s="14" t="n">
        <f aca="false">D969*0.03</f>
        <v>0</v>
      </c>
      <c r="F969" s="14" t="n">
        <f aca="false">D969-C969-E969</f>
        <v>0</v>
      </c>
    </row>
    <row r="970" customFormat="false" ht="14.25" hidden="false" customHeight="false" outlineLevel="0" collapsed="false">
      <c r="E970" s="14" t="n">
        <f aca="false">D970*0.03</f>
        <v>0</v>
      </c>
      <c r="F970" s="14" t="n">
        <f aca="false">D970-C970-E970</f>
        <v>0</v>
      </c>
    </row>
    <row r="971" customFormat="false" ht="14.25" hidden="false" customHeight="false" outlineLevel="0" collapsed="false">
      <c r="E971" s="14" t="n">
        <f aca="false">D971*0.03</f>
        <v>0</v>
      </c>
      <c r="F971" s="14" t="n">
        <f aca="false">D971-C971-E971</f>
        <v>0</v>
      </c>
    </row>
    <row r="972" customFormat="false" ht="14.25" hidden="false" customHeight="false" outlineLevel="0" collapsed="false">
      <c r="E972" s="14" t="n">
        <f aca="false">D972*0.03</f>
        <v>0</v>
      </c>
      <c r="F972" s="14" t="n">
        <f aca="false">D972-C972-E972</f>
        <v>0</v>
      </c>
    </row>
    <row r="973" customFormat="false" ht="14.25" hidden="false" customHeight="false" outlineLevel="0" collapsed="false">
      <c r="E973" s="14" t="n">
        <f aca="false">D973*0.03</f>
        <v>0</v>
      </c>
      <c r="F973" s="14" t="n">
        <f aca="false">D973-C973-E973</f>
        <v>0</v>
      </c>
    </row>
    <row r="974" customFormat="false" ht="14.25" hidden="false" customHeight="false" outlineLevel="0" collapsed="false">
      <c r="E974" s="14" t="n">
        <f aca="false">D974*0.03</f>
        <v>0</v>
      </c>
      <c r="F974" s="14" t="n">
        <f aca="false">D974-C974-E974</f>
        <v>0</v>
      </c>
    </row>
    <row r="975" customFormat="false" ht="14.25" hidden="false" customHeight="false" outlineLevel="0" collapsed="false">
      <c r="E975" s="14" t="n">
        <f aca="false">D975*0.03</f>
        <v>0</v>
      </c>
      <c r="F975" s="14" t="n">
        <f aca="false">D975-C975-E975</f>
        <v>0</v>
      </c>
    </row>
    <row r="976" customFormat="false" ht="14.25" hidden="false" customHeight="false" outlineLevel="0" collapsed="false">
      <c r="E976" s="14" t="n">
        <f aca="false">D976*0.03</f>
        <v>0</v>
      </c>
      <c r="F976" s="14" t="n">
        <f aca="false">D976-C976-E976</f>
        <v>0</v>
      </c>
    </row>
    <row r="977" customFormat="false" ht="14.25" hidden="false" customHeight="false" outlineLevel="0" collapsed="false">
      <c r="E977" s="14" t="n">
        <f aca="false">D977*0.03</f>
        <v>0</v>
      </c>
      <c r="F977" s="14" t="n">
        <f aca="false">D977-C977-E977</f>
        <v>0</v>
      </c>
    </row>
    <row r="978" customFormat="false" ht="14.25" hidden="false" customHeight="false" outlineLevel="0" collapsed="false">
      <c r="E978" s="14" t="n">
        <f aca="false">D978*0.03</f>
        <v>0</v>
      </c>
      <c r="F978" s="14" t="n">
        <f aca="false">D978-C978-E978</f>
        <v>0</v>
      </c>
    </row>
    <row r="979" customFormat="false" ht="14.25" hidden="false" customHeight="false" outlineLevel="0" collapsed="false">
      <c r="E979" s="14" t="n">
        <f aca="false">D979*0.03</f>
        <v>0</v>
      </c>
      <c r="F979" s="14" t="n">
        <f aca="false">D979-C979-E979</f>
        <v>0</v>
      </c>
    </row>
    <row r="980" customFormat="false" ht="14.25" hidden="false" customHeight="false" outlineLevel="0" collapsed="false">
      <c r="E980" s="14" t="n">
        <f aca="false">D980*0.03</f>
        <v>0</v>
      </c>
      <c r="F980" s="14" t="n">
        <f aca="false">D980-C980-E980</f>
        <v>0</v>
      </c>
    </row>
    <row r="981" customFormat="false" ht="14.25" hidden="false" customHeight="false" outlineLevel="0" collapsed="false">
      <c r="E981" s="14" t="n">
        <f aca="false">D981*0.03</f>
        <v>0</v>
      </c>
      <c r="F981" s="14" t="n">
        <f aca="false">D981-C981-E981</f>
        <v>0</v>
      </c>
    </row>
    <row r="982" customFormat="false" ht="14.25" hidden="false" customHeight="false" outlineLevel="0" collapsed="false">
      <c r="E982" s="14" t="n">
        <f aca="false">D982*0.03</f>
        <v>0</v>
      </c>
      <c r="F982" s="14" t="n">
        <f aca="false">D982-C982-E982</f>
        <v>0</v>
      </c>
    </row>
    <row r="983" customFormat="false" ht="14.25" hidden="false" customHeight="false" outlineLevel="0" collapsed="false">
      <c r="E983" s="14" t="n">
        <f aca="false">D983*0.03</f>
        <v>0</v>
      </c>
      <c r="F983" s="14" t="n">
        <f aca="false">D983-C983-E983</f>
        <v>0</v>
      </c>
    </row>
    <row r="984" customFormat="false" ht="14.25" hidden="false" customHeight="false" outlineLevel="0" collapsed="false">
      <c r="E984" s="14" t="n">
        <f aca="false">D984*0.03</f>
        <v>0</v>
      </c>
      <c r="F984" s="14" t="n">
        <f aca="false">D984-C984-E984</f>
        <v>0</v>
      </c>
    </row>
    <row r="985" customFormat="false" ht="14.25" hidden="false" customHeight="false" outlineLevel="0" collapsed="false">
      <c r="E985" s="14" t="n">
        <f aca="false">D985*0.03</f>
        <v>0</v>
      </c>
      <c r="F985" s="14" t="n">
        <f aca="false">D985-C985-E985</f>
        <v>0</v>
      </c>
    </row>
    <row r="986" customFormat="false" ht="14.25" hidden="false" customHeight="false" outlineLevel="0" collapsed="false">
      <c r="E986" s="14" t="n">
        <f aca="false">D986*0.03</f>
        <v>0</v>
      </c>
      <c r="F986" s="14" t="n">
        <f aca="false">D986-C986-E986</f>
        <v>0</v>
      </c>
    </row>
    <row r="987" customFormat="false" ht="14.25" hidden="false" customHeight="false" outlineLevel="0" collapsed="false">
      <c r="E987" s="14" t="n">
        <f aca="false">D987*0.03</f>
        <v>0</v>
      </c>
      <c r="F987" s="14" t="n">
        <f aca="false">D987-C987-E987</f>
        <v>0</v>
      </c>
    </row>
    <row r="988" customFormat="false" ht="14.25" hidden="false" customHeight="false" outlineLevel="0" collapsed="false">
      <c r="E988" s="14" t="n">
        <f aca="false">D988*0.03</f>
        <v>0</v>
      </c>
      <c r="F988" s="14" t="n">
        <f aca="false">D988-C988-E988</f>
        <v>0</v>
      </c>
    </row>
    <row r="989" customFormat="false" ht="14.25" hidden="false" customHeight="false" outlineLevel="0" collapsed="false">
      <c r="E989" s="14" t="n">
        <f aca="false">D989*0.03</f>
        <v>0</v>
      </c>
      <c r="F989" s="14" t="n">
        <f aca="false">D989-C989-E989</f>
        <v>0</v>
      </c>
    </row>
    <row r="990" customFormat="false" ht="14.25" hidden="false" customHeight="false" outlineLevel="0" collapsed="false">
      <c r="E990" s="14" t="n">
        <f aca="false">D990*0.03</f>
        <v>0</v>
      </c>
      <c r="F990" s="14" t="n">
        <f aca="false">D990-C990-E990</f>
        <v>0</v>
      </c>
    </row>
    <row r="991" customFormat="false" ht="14.25" hidden="false" customHeight="false" outlineLevel="0" collapsed="false">
      <c r="E991" s="14" t="n">
        <f aca="false">D991*0.03</f>
        <v>0</v>
      </c>
      <c r="F991" s="14" t="n">
        <f aca="false">D991-C991-E991</f>
        <v>0</v>
      </c>
    </row>
    <row r="992" customFormat="false" ht="14.25" hidden="false" customHeight="false" outlineLevel="0" collapsed="false">
      <c r="E992" s="14" t="n">
        <f aca="false">D992*0.03</f>
        <v>0</v>
      </c>
      <c r="F992" s="14" t="n">
        <f aca="false">D992-C992-E992</f>
        <v>0</v>
      </c>
    </row>
    <row r="993" customFormat="false" ht="14.25" hidden="false" customHeight="false" outlineLevel="0" collapsed="false">
      <c r="E993" s="14" t="n">
        <f aca="false">D993*0.03</f>
        <v>0</v>
      </c>
      <c r="F993" s="14" t="n">
        <f aca="false">D993-C993-E993</f>
        <v>0</v>
      </c>
    </row>
    <row r="994" customFormat="false" ht="14.25" hidden="false" customHeight="false" outlineLevel="0" collapsed="false">
      <c r="E994" s="14" t="n">
        <f aca="false">D994*0.03</f>
        <v>0</v>
      </c>
      <c r="F994" s="14" t="n">
        <f aca="false">D994-C994-E994</f>
        <v>0</v>
      </c>
    </row>
    <row r="995" customFormat="false" ht="14.25" hidden="false" customHeight="false" outlineLevel="0" collapsed="false">
      <c r="E995" s="14" t="n">
        <f aca="false">D995*0.03</f>
        <v>0</v>
      </c>
      <c r="F995" s="14" t="n">
        <f aca="false">D995-C995-E995</f>
        <v>0</v>
      </c>
    </row>
    <row r="996" customFormat="false" ht="14.25" hidden="false" customHeight="false" outlineLevel="0" collapsed="false">
      <c r="E996" s="14" t="n">
        <f aca="false">D996*0.03</f>
        <v>0</v>
      </c>
      <c r="F996" s="14" t="n">
        <f aca="false">D996-C996-E996</f>
        <v>0</v>
      </c>
    </row>
    <row r="997" customFormat="false" ht="14.25" hidden="false" customHeight="false" outlineLevel="0" collapsed="false">
      <c r="E997" s="14" t="n">
        <f aca="false">D997*0.03</f>
        <v>0</v>
      </c>
      <c r="F997" s="14" t="n">
        <f aca="false">D997-C997-E997</f>
        <v>0</v>
      </c>
    </row>
    <row r="998" customFormat="false" ht="14.25" hidden="false" customHeight="false" outlineLevel="0" collapsed="false">
      <c r="E998" s="14" t="n">
        <f aca="false">D998*0.03</f>
        <v>0</v>
      </c>
      <c r="F998" s="14" t="n">
        <f aca="false">D998-C998-E998</f>
        <v>0</v>
      </c>
    </row>
    <row r="999" customFormat="false" ht="14.25" hidden="false" customHeight="false" outlineLevel="0" collapsed="false">
      <c r="E999" s="14" t="n">
        <f aca="false">D999*0.03</f>
        <v>0</v>
      </c>
      <c r="F999" s="14" t="n">
        <f aca="false">D999-C999-E999</f>
        <v>0</v>
      </c>
    </row>
    <row r="1000" customFormat="false" ht="14.25" hidden="false" customHeight="false" outlineLevel="0" collapsed="false">
      <c r="E1000" s="14" t="n">
        <f aca="false">D1000*0.03</f>
        <v>0</v>
      </c>
      <c r="F1000" s="14" t="n">
        <f aca="false">D1000-C1000-E1000</f>
        <v>0</v>
      </c>
    </row>
    <row r="1001" customFormat="false" ht="14.25" hidden="false" customHeight="false" outlineLevel="0" collapsed="false">
      <c r="E1001" s="14" t="n">
        <f aca="false">D1001*0.03</f>
        <v>0</v>
      </c>
      <c r="F1001" s="14" t="n">
        <f aca="false">D1001-C1001-E1001</f>
        <v>0</v>
      </c>
    </row>
    <row r="1002" customFormat="false" ht="14.25" hidden="false" customHeight="false" outlineLevel="0" collapsed="false">
      <c r="E1002" s="14" t="n">
        <f aca="false">D1002*0.03</f>
        <v>0</v>
      </c>
      <c r="F1002" s="14" t="n">
        <f aca="false">D1002-C1002-E1002</f>
        <v>0</v>
      </c>
    </row>
    <row r="1003" customFormat="false" ht="14.25" hidden="false" customHeight="false" outlineLevel="0" collapsed="false">
      <c r="E1003" s="14" t="n">
        <f aca="false">D1003*0.03</f>
        <v>0</v>
      </c>
      <c r="F1003" s="14" t="n">
        <f aca="false">D1003-C1003-E1003</f>
        <v>0</v>
      </c>
    </row>
    <row r="1004" customFormat="false" ht="14.25" hidden="false" customHeight="false" outlineLevel="0" collapsed="false">
      <c r="E1004" s="14" t="n">
        <f aca="false">D1004*0.03</f>
        <v>0</v>
      </c>
      <c r="F1004" s="14" t="n">
        <f aca="false">D1004-C1004-E1004</f>
        <v>0</v>
      </c>
    </row>
    <row r="1005" customFormat="false" ht="14.25" hidden="false" customHeight="false" outlineLevel="0" collapsed="false">
      <c r="E1005" s="14" t="n">
        <f aca="false">D1005*0.03</f>
        <v>0</v>
      </c>
      <c r="F1005" s="14" t="n">
        <f aca="false">D1005-C1005-E1005</f>
        <v>0</v>
      </c>
    </row>
    <row r="1006" customFormat="false" ht="14.25" hidden="false" customHeight="false" outlineLevel="0" collapsed="false">
      <c r="E1006" s="14" t="n">
        <f aca="false">D1006*0.03</f>
        <v>0</v>
      </c>
      <c r="F1006" s="14" t="n">
        <f aca="false">D1006-C1006-E1006</f>
        <v>0</v>
      </c>
    </row>
    <row r="1007" customFormat="false" ht="14.25" hidden="false" customHeight="false" outlineLevel="0" collapsed="false">
      <c r="E1007" s="14" t="n">
        <f aca="false">D1007*0.03</f>
        <v>0</v>
      </c>
      <c r="F1007" s="14" t="n">
        <f aca="false">D1007-C1007-E1007</f>
        <v>0</v>
      </c>
    </row>
    <row r="1008" customFormat="false" ht="14.25" hidden="false" customHeight="false" outlineLevel="0" collapsed="false">
      <c r="E1008" s="14" t="n">
        <f aca="false">D1008*0.03</f>
        <v>0</v>
      </c>
      <c r="F1008" s="14" t="n">
        <f aca="false">D1008-C1008-E1008</f>
        <v>0</v>
      </c>
    </row>
    <row r="1009" customFormat="false" ht="14.25" hidden="false" customHeight="false" outlineLevel="0" collapsed="false">
      <c r="E1009" s="14" t="n">
        <f aca="false">D1009*0.03</f>
        <v>0</v>
      </c>
      <c r="F1009" s="14" t="n">
        <f aca="false">D1009-C1009-E1009</f>
        <v>0</v>
      </c>
    </row>
    <row r="1010" customFormat="false" ht="14.25" hidden="false" customHeight="false" outlineLevel="0" collapsed="false">
      <c r="E1010" s="14" t="n">
        <f aca="false">D1010*0.03</f>
        <v>0</v>
      </c>
      <c r="F1010" s="14" t="n">
        <f aca="false">D1010-C1010-E1010</f>
        <v>0</v>
      </c>
    </row>
    <row r="1011" customFormat="false" ht="14.25" hidden="false" customHeight="false" outlineLevel="0" collapsed="false">
      <c r="E1011" s="14" t="n">
        <f aca="false">D1011*0.03</f>
        <v>0</v>
      </c>
      <c r="F1011" s="14" t="n">
        <f aca="false">D1011-C1011-E1011</f>
        <v>0</v>
      </c>
    </row>
    <row r="1012" customFormat="false" ht="14.25" hidden="false" customHeight="false" outlineLevel="0" collapsed="false">
      <c r="E1012" s="14" t="n">
        <f aca="false">D1012*0.03</f>
        <v>0</v>
      </c>
      <c r="F1012" s="14" t="n">
        <f aca="false">D1012-C1012-E1012</f>
        <v>0</v>
      </c>
    </row>
    <row r="1013" customFormat="false" ht="14.25" hidden="false" customHeight="false" outlineLevel="0" collapsed="false">
      <c r="E1013" s="14" t="n">
        <f aca="false">D1013*0.03</f>
        <v>0</v>
      </c>
      <c r="F1013" s="14" t="n">
        <f aca="false">D1013-C1013-E1013</f>
        <v>0</v>
      </c>
    </row>
    <row r="1014" customFormat="false" ht="14.25" hidden="false" customHeight="false" outlineLevel="0" collapsed="false">
      <c r="E1014" s="14" t="n">
        <f aca="false">D1014*0.03</f>
        <v>0</v>
      </c>
      <c r="F1014" s="14" t="n">
        <f aca="false">D1014-C1014-E1014</f>
        <v>0</v>
      </c>
    </row>
    <row r="1015" customFormat="false" ht="14.25" hidden="false" customHeight="false" outlineLevel="0" collapsed="false">
      <c r="E1015" s="14" t="n">
        <f aca="false">D1015*0.03</f>
        <v>0</v>
      </c>
      <c r="F1015" s="14" t="n">
        <f aca="false">D1015-C1015-E1015</f>
        <v>0</v>
      </c>
    </row>
    <row r="1016" customFormat="false" ht="14.25" hidden="false" customHeight="false" outlineLevel="0" collapsed="false">
      <c r="E1016" s="14" t="n">
        <f aca="false">D1016*0.03</f>
        <v>0</v>
      </c>
      <c r="F1016" s="14" t="n">
        <f aca="false">D1016-C1016-E1016</f>
        <v>0</v>
      </c>
    </row>
    <row r="1017" customFormat="false" ht="14.25" hidden="false" customHeight="false" outlineLevel="0" collapsed="false">
      <c r="E1017" s="14" t="n">
        <f aca="false">D1017*0.03</f>
        <v>0</v>
      </c>
      <c r="F1017" s="14" t="n">
        <f aca="false">D1017-C1017-E1017</f>
        <v>0</v>
      </c>
    </row>
    <row r="1018" customFormat="false" ht="14.25" hidden="false" customHeight="false" outlineLevel="0" collapsed="false">
      <c r="E1018" s="14" t="n">
        <f aca="false">D1018*0.03</f>
        <v>0</v>
      </c>
      <c r="F1018" s="14" t="n">
        <f aca="false">D1018-C1018-E1018</f>
        <v>0</v>
      </c>
    </row>
    <row r="1019" customFormat="false" ht="14.25" hidden="false" customHeight="false" outlineLevel="0" collapsed="false">
      <c r="E1019" s="14" t="n">
        <f aca="false">D1019*0.03</f>
        <v>0</v>
      </c>
      <c r="F1019" s="14" t="n">
        <f aca="false">D1019-C1019-E1019</f>
        <v>0</v>
      </c>
    </row>
    <row r="1020" customFormat="false" ht="14.25" hidden="false" customHeight="false" outlineLevel="0" collapsed="false">
      <c r="E1020" s="14" t="n">
        <f aca="false">D1020*0.03</f>
        <v>0</v>
      </c>
      <c r="F1020" s="14" t="n">
        <f aca="false">D1020-C1020-E1020</f>
        <v>0</v>
      </c>
    </row>
    <row r="1021" customFormat="false" ht="14.25" hidden="false" customHeight="false" outlineLevel="0" collapsed="false">
      <c r="E1021" s="14" t="n">
        <f aca="false">D1021*0.03</f>
        <v>0</v>
      </c>
      <c r="F1021" s="14" t="n">
        <f aca="false">D1021-C1021-E1021</f>
        <v>0</v>
      </c>
    </row>
    <row r="1022" customFormat="false" ht="14.25" hidden="false" customHeight="false" outlineLevel="0" collapsed="false">
      <c r="E1022" s="14" t="n">
        <f aca="false">D1022*0.03</f>
        <v>0</v>
      </c>
      <c r="F1022" s="14" t="n">
        <f aca="false">D1022-C1022-E1022</f>
        <v>0</v>
      </c>
    </row>
    <row r="1023" customFormat="false" ht="14.25" hidden="false" customHeight="false" outlineLevel="0" collapsed="false">
      <c r="E1023" s="14" t="n">
        <f aca="false">D1023*0.03</f>
        <v>0</v>
      </c>
      <c r="F1023" s="14" t="n">
        <f aca="false">D1023-C1023-E1023</f>
        <v>0</v>
      </c>
    </row>
    <row r="1024" customFormat="false" ht="14.25" hidden="false" customHeight="false" outlineLevel="0" collapsed="false">
      <c r="E1024" s="14" t="n">
        <f aca="false">D1024*0.03</f>
        <v>0</v>
      </c>
      <c r="F1024" s="14" t="n">
        <f aca="false">D1024-C1024-E1024</f>
        <v>0</v>
      </c>
    </row>
    <row r="1025" customFormat="false" ht="14.25" hidden="false" customHeight="false" outlineLevel="0" collapsed="false">
      <c r="E1025" s="14" t="n">
        <f aca="false">D1025*0.03</f>
        <v>0</v>
      </c>
      <c r="F1025" s="14" t="n">
        <f aca="false">D1025-C1025-E1025</f>
        <v>0</v>
      </c>
    </row>
    <row r="1026" customFormat="false" ht="14.25" hidden="false" customHeight="false" outlineLevel="0" collapsed="false">
      <c r="E1026" s="14" t="n">
        <f aca="false">D1026*0.03</f>
        <v>0</v>
      </c>
      <c r="F1026" s="14" t="n">
        <f aca="false">D1026-C1026-E1026</f>
        <v>0</v>
      </c>
    </row>
    <row r="1027" customFormat="false" ht="14.25" hidden="false" customHeight="false" outlineLevel="0" collapsed="false">
      <c r="E1027" s="14" t="n">
        <f aca="false">D1027*0.03</f>
        <v>0</v>
      </c>
      <c r="F1027" s="14" t="n">
        <f aca="false">D1027-C1027-E1027</f>
        <v>0</v>
      </c>
    </row>
    <row r="1028" customFormat="false" ht="14.25" hidden="false" customHeight="false" outlineLevel="0" collapsed="false">
      <c r="E1028" s="14" t="n">
        <f aca="false">D1028*0.03</f>
        <v>0</v>
      </c>
      <c r="F1028" s="14" t="n">
        <f aca="false">D1028-C1028-E1028</f>
        <v>0</v>
      </c>
    </row>
    <row r="1029" customFormat="false" ht="14.25" hidden="false" customHeight="false" outlineLevel="0" collapsed="false">
      <c r="E1029" s="14" t="n">
        <f aca="false">D1029*0.03</f>
        <v>0</v>
      </c>
      <c r="F1029" s="14" t="n">
        <f aca="false">D1029-C1029-E1029</f>
        <v>0</v>
      </c>
    </row>
    <row r="1030" customFormat="false" ht="14.25" hidden="false" customHeight="false" outlineLevel="0" collapsed="false">
      <c r="E1030" s="14" t="n">
        <f aca="false">D1030*0.03</f>
        <v>0</v>
      </c>
      <c r="F1030" s="14" t="n">
        <f aca="false">D1030-C1030-E1030</f>
        <v>0</v>
      </c>
    </row>
    <row r="1031" customFormat="false" ht="14.25" hidden="false" customHeight="false" outlineLevel="0" collapsed="false">
      <c r="E1031" s="14" t="n">
        <f aca="false">D1031*0.03</f>
        <v>0</v>
      </c>
      <c r="F1031" s="14" t="n">
        <f aca="false">D1031-C1031-E1031</f>
        <v>0</v>
      </c>
    </row>
    <row r="1032" customFormat="false" ht="14.25" hidden="false" customHeight="false" outlineLevel="0" collapsed="false">
      <c r="E1032" s="14" t="n">
        <f aca="false">D1032*0.03</f>
        <v>0</v>
      </c>
      <c r="F1032" s="14" t="n">
        <f aca="false">D1032-C1032-E1032</f>
        <v>0</v>
      </c>
    </row>
    <row r="1033" customFormat="false" ht="14.25" hidden="false" customHeight="false" outlineLevel="0" collapsed="false">
      <c r="E1033" s="14" t="n">
        <f aca="false">D1033*0.03</f>
        <v>0</v>
      </c>
      <c r="F1033" s="14" t="n">
        <f aca="false">D1033-C1033-E1033</f>
        <v>0</v>
      </c>
    </row>
    <row r="1034" customFormat="false" ht="14.25" hidden="false" customHeight="false" outlineLevel="0" collapsed="false">
      <c r="E1034" s="14" t="n">
        <f aca="false">D1034*0.03</f>
        <v>0</v>
      </c>
      <c r="F1034" s="14" t="n">
        <f aca="false">D1034-C1034-E1034</f>
        <v>0</v>
      </c>
    </row>
    <row r="1035" customFormat="false" ht="14.25" hidden="false" customHeight="false" outlineLevel="0" collapsed="false">
      <c r="E1035" s="14" t="n">
        <f aca="false">D1035*0.03</f>
        <v>0</v>
      </c>
      <c r="F1035" s="14" t="n">
        <f aca="false">D1035-C1035-E1035</f>
        <v>0</v>
      </c>
    </row>
    <row r="1036" customFormat="false" ht="14.25" hidden="false" customHeight="false" outlineLevel="0" collapsed="false">
      <c r="E1036" s="14" t="n">
        <f aca="false">D1036*0.03</f>
        <v>0</v>
      </c>
      <c r="F1036" s="14" t="n">
        <f aca="false">D1036-C1036-E1036</f>
        <v>0</v>
      </c>
    </row>
    <row r="1037" customFormat="false" ht="14.25" hidden="false" customHeight="false" outlineLevel="0" collapsed="false">
      <c r="E1037" s="14" t="n">
        <f aca="false">D1037*0.03</f>
        <v>0</v>
      </c>
      <c r="F1037" s="14" t="n">
        <f aca="false">D1037-C1037-E1037</f>
        <v>0</v>
      </c>
    </row>
    <row r="1038" customFormat="false" ht="14.25" hidden="false" customHeight="false" outlineLevel="0" collapsed="false">
      <c r="E1038" s="14" t="n">
        <f aca="false">D1038*0.03</f>
        <v>0</v>
      </c>
      <c r="F1038" s="14" t="n">
        <f aca="false">D1038-C1038-E1038</f>
        <v>0</v>
      </c>
    </row>
    <row r="1039" customFormat="false" ht="14.25" hidden="false" customHeight="false" outlineLevel="0" collapsed="false">
      <c r="E1039" s="14" t="n">
        <f aca="false">D1039*0.03</f>
        <v>0</v>
      </c>
      <c r="F1039" s="14" t="n">
        <f aca="false">D1039-C1039-E1039</f>
        <v>0</v>
      </c>
    </row>
    <row r="1040" customFormat="false" ht="14.25" hidden="false" customHeight="false" outlineLevel="0" collapsed="false">
      <c r="E1040" s="14" t="n">
        <f aca="false">D1040*0.03</f>
        <v>0</v>
      </c>
      <c r="F1040" s="14" t="n">
        <f aca="false">D1040-C1040-E1040</f>
        <v>0</v>
      </c>
    </row>
    <row r="1041" customFormat="false" ht="14.25" hidden="false" customHeight="false" outlineLevel="0" collapsed="false">
      <c r="E1041" s="14" t="n">
        <f aca="false">D1041*0.03</f>
        <v>0</v>
      </c>
      <c r="F1041" s="14" t="n">
        <f aca="false">D1041-C1041-E1041</f>
        <v>0</v>
      </c>
    </row>
    <row r="1042" customFormat="false" ht="14.25" hidden="false" customHeight="false" outlineLevel="0" collapsed="false">
      <c r="E1042" s="14" t="n">
        <f aca="false">D1042*0.03</f>
        <v>0</v>
      </c>
      <c r="F1042" s="14" t="n">
        <f aca="false">D1042-C1042-E1042</f>
        <v>0</v>
      </c>
    </row>
    <row r="1043" customFormat="false" ht="14.25" hidden="false" customHeight="false" outlineLevel="0" collapsed="false">
      <c r="E1043" s="14" t="n">
        <f aca="false">D1043*0.03</f>
        <v>0</v>
      </c>
      <c r="F1043" s="14" t="n">
        <f aca="false">D1043-C1043-E1043</f>
        <v>0</v>
      </c>
    </row>
    <row r="1044" customFormat="false" ht="14.25" hidden="false" customHeight="false" outlineLevel="0" collapsed="false">
      <c r="E1044" s="14" t="n">
        <f aca="false">D1044*0.03</f>
        <v>0</v>
      </c>
      <c r="F1044" s="14" t="n">
        <f aca="false">D1044-C1044-E1044</f>
        <v>0</v>
      </c>
    </row>
    <row r="1045" customFormat="false" ht="14.25" hidden="false" customHeight="false" outlineLevel="0" collapsed="false">
      <c r="E1045" s="14" t="n">
        <f aca="false">D1045*0.03</f>
        <v>0</v>
      </c>
      <c r="F1045" s="14" t="n">
        <f aca="false">D1045-C1045-E1045</f>
        <v>0</v>
      </c>
    </row>
    <row r="1046" customFormat="false" ht="14.25" hidden="false" customHeight="false" outlineLevel="0" collapsed="false">
      <c r="E1046" s="14" t="n">
        <f aca="false">D1046*0.03</f>
        <v>0</v>
      </c>
      <c r="F1046" s="14" t="n">
        <f aca="false">D1046-C1046-E1046</f>
        <v>0</v>
      </c>
    </row>
    <row r="1047" customFormat="false" ht="14.25" hidden="false" customHeight="false" outlineLevel="0" collapsed="false">
      <c r="E1047" s="14" t="n">
        <f aca="false">D1047*0.03</f>
        <v>0</v>
      </c>
      <c r="F1047" s="14" t="n">
        <f aca="false">D1047-C1047-E1047</f>
        <v>0</v>
      </c>
    </row>
    <row r="1048" customFormat="false" ht="14.25" hidden="false" customHeight="false" outlineLevel="0" collapsed="false">
      <c r="E1048" s="14" t="n">
        <f aca="false">D1048*0.03</f>
        <v>0</v>
      </c>
      <c r="F1048" s="14" t="n">
        <f aca="false">D1048-C1048-E1048</f>
        <v>0</v>
      </c>
    </row>
    <row r="1049" customFormat="false" ht="14.25" hidden="false" customHeight="false" outlineLevel="0" collapsed="false">
      <c r="E1049" s="14" t="n">
        <f aca="false">D1049*0.03</f>
        <v>0</v>
      </c>
      <c r="F1049" s="14" t="n">
        <f aca="false">D1049-C1049-E1049</f>
        <v>0</v>
      </c>
    </row>
    <row r="1050" customFormat="false" ht="14.25" hidden="false" customHeight="false" outlineLevel="0" collapsed="false">
      <c r="E1050" s="14" t="n">
        <f aca="false">D1050*0.03</f>
        <v>0</v>
      </c>
      <c r="F1050" s="14" t="n">
        <f aca="false">D1050-C1050-E1050</f>
        <v>0</v>
      </c>
    </row>
    <row r="1051" customFormat="false" ht="14.25" hidden="false" customHeight="false" outlineLevel="0" collapsed="false">
      <c r="E1051" s="14" t="n">
        <f aca="false">D1051*0.03</f>
        <v>0</v>
      </c>
      <c r="F1051" s="14" t="n">
        <f aca="false">D1051-C1051-E1051</f>
        <v>0</v>
      </c>
    </row>
    <row r="1052" customFormat="false" ht="14.25" hidden="false" customHeight="false" outlineLevel="0" collapsed="false">
      <c r="E1052" s="14" t="n">
        <f aca="false">D1052*0.03</f>
        <v>0</v>
      </c>
      <c r="F1052" s="14" t="n">
        <f aca="false">D1052-C1052-E1052</f>
        <v>0</v>
      </c>
    </row>
    <row r="1053" customFormat="false" ht="14.25" hidden="false" customHeight="false" outlineLevel="0" collapsed="false">
      <c r="E1053" s="14" t="n">
        <f aca="false">D1053*0.03</f>
        <v>0</v>
      </c>
      <c r="F1053" s="14" t="n">
        <f aca="false">D1053-C1053-E1053</f>
        <v>0</v>
      </c>
    </row>
    <row r="1054" customFormat="false" ht="14.25" hidden="false" customHeight="false" outlineLevel="0" collapsed="false">
      <c r="E1054" s="14" t="n">
        <f aca="false">D1054*0.03</f>
        <v>0</v>
      </c>
      <c r="F1054" s="14" t="n">
        <f aca="false">D1054-C1054-E1054</f>
        <v>0</v>
      </c>
    </row>
    <row r="1055" customFormat="false" ht="14.25" hidden="false" customHeight="false" outlineLevel="0" collapsed="false">
      <c r="E1055" s="14" t="n">
        <f aca="false">D1055*0.03</f>
        <v>0</v>
      </c>
      <c r="F1055" s="14" t="n">
        <f aca="false">D1055-C1055-E1055</f>
        <v>0</v>
      </c>
    </row>
    <row r="1056" customFormat="false" ht="14.25" hidden="false" customHeight="false" outlineLevel="0" collapsed="false">
      <c r="E1056" s="14" t="n">
        <f aca="false">D1056*0.03</f>
        <v>0</v>
      </c>
      <c r="F1056" s="14" t="n">
        <f aca="false">D1056-C1056-E1056</f>
        <v>0</v>
      </c>
    </row>
    <row r="1057" customFormat="false" ht="14.25" hidden="false" customHeight="false" outlineLevel="0" collapsed="false">
      <c r="E1057" s="14" t="n">
        <f aca="false">D1057*0.03</f>
        <v>0</v>
      </c>
      <c r="F1057" s="14" t="n">
        <f aca="false">D1057-C1057-E1057</f>
        <v>0</v>
      </c>
    </row>
    <row r="1058" customFormat="false" ht="14.25" hidden="false" customHeight="false" outlineLevel="0" collapsed="false">
      <c r="E1058" s="14" t="n">
        <f aca="false">D1058*0.03</f>
        <v>0</v>
      </c>
      <c r="F1058" s="14" t="n">
        <f aca="false">D1058-C1058-E1058</f>
        <v>0</v>
      </c>
    </row>
    <row r="1059" customFormat="false" ht="14.25" hidden="false" customHeight="false" outlineLevel="0" collapsed="false">
      <c r="E1059" s="14" t="n">
        <f aca="false">D1059*0.03</f>
        <v>0</v>
      </c>
      <c r="F1059" s="14" t="n">
        <f aca="false">D1059-C1059-E1059</f>
        <v>0</v>
      </c>
    </row>
    <row r="1060" customFormat="false" ht="14.25" hidden="false" customHeight="false" outlineLevel="0" collapsed="false">
      <c r="E1060" s="14" t="n">
        <f aca="false">D1060*0.03</f>
        <v>0</v>
      </c>
      <c r="F1060" s="14" t="n">
        <f aca="false">D1060-C1060-E1060</f>
        <v>0</v>
      </c>
    </row>
    <row r="1061" customFormat="false" ht="14.25" hidden="false" customHeight="false" outlineLevel="0" collapsed="false">
      <c r="E1061" s="14" t="n">
        <f aca="false">D1061*0.03</f>
        <v>0</v>
      </c>
      <c r="F1061" s="14" t="n">
        <f aca="false">D1061-C1061-E1061</f>
        <v>0</v>
      </c>
    </row>
    <row r="1062" customFormat="false" ht="14.25" hidden="false" customHeight="false" outlineLevel="0" collapsed="false">
      <c r="E1062" s="14" t="n">
        <f aca="false">D1062*0.03</f>
        <v>0</v>
      </c>
      <c r="F1062" s="14" t="n">
        <f aca="false">D1062-C1062-E1062</f>
        <v>0</v>
      </c>
    </row>
    <row r="1063" customFormat="false" ht="14.25" hidden="false" customHeight="false" outlineLevel="0" collapsed="false">
      <c r="E1063" s="14" t="n">
        <f aca="false">D1063*0.03</f>
        <v>0</v>
      </c>
      <c r="F1063" s="14" t="n">
        <f aca="false">D1063-C1063-E1063</f>
        <v>0</v>
      </c>
    </row>
    <row r="1064" customFormat="false" ht="14.25" hidden="false" customHeight="false" outlineLevel="0" collapsed="false">
      <c r="E1064" s="14" t="n">
        <f aca="false">D1064*0.03</f>
        <v>0</v>
      </c>
      <c r="F1064" s="14" t="n">
        <f aca="false">D1064-C1064-E1064</f>
        <v>0</v>
      </c>
    </row>
    <row r="1065" customFormat="false" ht="14.25" hidden="false" customHeight="false" outlineLevel="0" collapsed="false">
      <c r="E1065" s="14" t="n">
        <f aca="false">D1065*0.03</f>
        <v>0</v>
      </c>
      <c r="F1065" s="14" t="n">
        <f aca="false">D1065-C1065-E1065</f>
        <v>0</v>
      </c>
    </row>
    <row r="1066" customFormat="false" ht="14.25" hidden="false" customHeight="false" outlineLevel="0" collapsed="false">
      <c r="E1066" s="14" t="n">
        <f aca="false">D1066*0.03</f>
        <v>0</v>
      </c>
      <c r="F1066" s="14" t="n">
        <f aca="false">D1066-C1066-E1066</f>
        <v>0</v>
      </c>
    </row>
    <row r="1067" customFormat="false" ht="14.25" hidden="false" customHeight="false" outlineLevel="0" collapsed="false">
      <c r="E1067" s="14" t="n">
        <f aca="false">D1067*0.03</f>
        <v>0</v>
      </c>
      <c r="F1067" s="14" t="n">
        <f aca="false">D1067-C1067-E1067</f>
        <v>0</v>
      </c>
    </row>
    <row r="1068" customFormat="false" ht="14.25" hidden="false" customHeight="false" outlineLevel="0" collapsed="false">
      <c r="E1068" s="14" t="n">
        <f aca="false">D1068*0.03</f>
        <v>0</v>
      </c>
      <c r="F1068" s="14" t="n">
        <f aca="false">D1068-C1068-E1068</f>
        <v>0</v>
      </c>
    </row>
    <row r="1069" customFormat="false" ht="14.25" hidden="false" customHeight="false" outlineLevel="0" collapsed="false">
      <c r="E1069" s="14" t="n">
        <f aca="false">D1069*0.03</f>
        <v>0</v>
      </c>
      <c r="F1069" s="14" t="n">
        <f aca="false">D1069-C1069-E1069</f>
        <v>0</v>
      </c>
    </row>
    <row r="1070" customFormat="false" ht="14.25" hidden="false" customHeight="false" outlineLevel="0" collapsed="false">
      <c r="E1070" s="14" t="n">
        <f aca="false">D1070*0.03</f>
        <v>0</v>
      </c>
      <c r="F1070" s="14" t="n">
        <f aca="false">D1070-C1070-E1070</f>
        <v>0</v>
      </c>
    </row>
    <row r="1071" customFormat="false" ht="14.25" hidden="false" customHeight="false" outlineLevel="0" collapsed="false">
      <c r="E1071" s="14" t="n">
        <f aca="false">D1071*0.03</f>
        <v>0</v>
      </c>
      <c r="F1071" s="14" t="n">
        <f aca="false">D1071-C1071-E1071</f>
        <v>0</v>
      </c>
    </row>
    <row r="1072" customFormat="false" ht="14.25" hidden="false" customHeight="false" outlineLevel="0" collapsed="false">
      <c r="E1072" s="14" t="n">
        <f aca="false">D1072*0.03</f>
        <v>0</v>
      </c>
      <c r="F1072" s="14" t="n">
        <f aca="false">D1072-C1072-E1072</f>
        <v>0</v>
      </c>
    </row>
    <row r="1073" customFormat="false" ht="14.25" hidden="false" customHeight="false" outlineLevel="0" collapsed="false">
      <c r="E1073" s="14" t="n">
        <f aca="false">D1073*0.03</f>
        <v>0</v>
      </c>
      <c r="F1073" s="14" t="n">
        <f aca="false">D1073-C1073-E1073</f>
        <v>0</v>
      </c>
    </row>
    <row r="1074" customFormat="false" ht="14.25" hidden="false" customHeight="false" outlineLevel="0" collapsed="false">
      <c r="E1074" s="14" t="n">
        <f aca="false">D1074*0.03</f>
        <v>0</v>
      </c>
      <c r="F1074" s="14" t="n">
        <f aca="false">D1074-C1074-E1074</f>
        <v>0</v>
      </c>
    </row>
    <row r="1075" customFormat="false" ht="14.25" hidden="false" customHeight="false" outlineLevel="0" collapsed="false">
      <c r="E1075" s="14" t="n">
        <f aca="false">D1075*0.03</f>
        <v>0</v>
      </c>
      <c r="F1075" s="14" t="n">
        <f aca="false">D1075-C1075-E1075</f>
        <v>0</v>
      </c>
    </row>
    <row r="1076" customFormat="false" ht="14.25" hidden="false" customHeight="false" outlineLevel="0" collapsed="false">
      <c r="E1076" s="14" t="n">
        <f aca="false">D1076*0.03</f>
        <v>0</v>
      </c>
      <c r="F1076" s="14" t="n">
        <f aca="false">D1076-C1076-E1076</f>
        <v>0</v>
      </c>
    </row>
    <row r="1077" customFormat="false" ht="14.25" hidden="false" customHeight="false" outlineLevel="0" collapsed="false">
      <c r="E1077" s="14" t="n">
        <f aca="false">D1077*0.03</f>
        <v>0</v>
      </c>
      <c r="F1077" s="14" t="n">
        <f aca="false">D1077-C1077-E1077</f>
        <v>0</v>
      </c>
    </row>
    <row r="1078" customFormat="false" ht="14.25" hidden="false" customHeight="false" outlineLevel="0" collapsed="false">
      <c r="E1078" s="14" t="n">
        <f aca="false">D1078*0.03</f>
        <v>0</v>
      </c>
      <c r="F1078" s="14" t="n">
        <f aca="false">D1078-C1078-E1078</f>
        <v>0</v>
      </c>
    </row>
    <row r="1079" customFormat="false" ht="14.25" hidden="false" customHeight="false" outlineLevel="0" collapsed="false">
      <c r="E1079" s="14" t="n">
        <f aca="false">D1079*0.03</f>
        <v>0</v>
      </c>
      <c r="F1079" s="14" t="n">
        <f aca="false">D1079-C1079-E1079</f>
        <v>0</v>
      </c>
    </row>
    <row r="1080" customFormat="false" ht="14.25" hidden="false" customHeight="false" outlineLevel="0" collapsed="false">
      <c r="E1080" s="14" t="n">
        <f aca="false">D1080*0.03</f>
        <v>0</v>
      </c>
      <c r="F1080" s="14" t="n">
        <f aca="false">D1080-C1080-E1080</f>
        <v>0</v>
      </c>
    </row>
    <row r="1081" customFormat="false" ht="14.25" hidden="false" customHeight="false" outlineLevel="0" collapsed="false">
      <c r="E1081" s="14" t="n">
        <f aca="false">D1081*0.03</f>
        <v>0</v>
      </c>
      <c r="F1081" s="14" t="n">
        <f aca="false">D1081-C1081-E1081</f>
        <v>0</v>
      </c>
    </row>
    <row r="1082" customFormat="false" ht="14.25" hidden="false" customHeight="false" outlineLevel="0" collapsed="false">
      <c r="E1082" s="14" t="n">
        <f aca="false">D1082*0.03</f>
        <v>0</v>
      </c>
      <c r="F1082" s="14" t="n">
        <f aca="false">D1082-C1082-E1082</f>
        <v>0</v>
      </c>
    </row>
    <row r="1083" customFormat="false" ht="14.25" hidden="false" customHeight="false" outlineLevel="0" collapsed="false">
      <c r="E1083" s="14" t="n">
        <f aca="false">D1083*0.03</f>
        <v>0</v>
      </c>
      <c r="F1083" s="14" t="n">
        <f aca="false">D1083-C1083-E1083</f>
        <v>0</v>
      </c>
    </row>
    <row r="1084" customFormat="false" ht="14.25" hidden="false" customHeight="false" outlineLevel="0" collapsed="false">
      <c r="E1084" s="14" t="n">
        <f aca="false">D1084*0.03</f>
        <v>0</v>
      </c>
      <c r="F1084" s="14" t="n">
        <f aca="false">D1084-C1084-E1084</f>
        <v>0</v>
      </c>
    </row>
    <row r="1085" customFormat="false" ht="14.25" hidden="false" customHeight="false" outlineLevel="0" collapsed="false">
      <c r="E1085" s="14" t="n">
        <f aca="false">D1085*0.03</f>
        <v>0</v>
      </c>
      <c r="F1085" s="14" t="n">
        <f aca="false">D1085-C1085-E1085</f>
        <v>0</v>
      </c>
    </row>
    <row r="1086" customFormat="false" ht="14.25" hidden="false" customHeight="false" outlineLevel="0" collapsed="false">
      <c r="E1086" s="14" t="n">
        <f aca="false">D1086*0.03</f>
        <v>0</v>
      </c>
      <c r="F1086" s="14" t="n">
        <f aca="false">D1086-C1086-E1086</f>
        <v>0</v>
      </c>
    </row>
    <row r="1087" customFormat="false" ht="14.25" hidden="false" customHeight="false" outlineLevel="0" collapsed="false">
      <c r="E1087" s="14" t="n">
        <f aca="false">D1087*0.03</f>
        <v>0</v>
      </c>
      <c r="F1087" s="14" t="n">
        <f aca="false">D1087-C1087-E1087</f>
        <v>0</v>
      </c>
    </row>
    <row r="1088" customFormat="false" ht="14.25" hidden="false" customHeight="false" outlineLevel="0" collapsed="false">
      <c r="E1088" s="14" t="n">
        <f aca="false">D1088*0.03</f>
        <v>0</v>
      </c>
      <c r="F1088" s="14" t="n">
        <f aca="false">D1088-C1088-E1088</f>
        <v>0</v>
      </c>
    </row>
    <row r="1089" customFormat="false" ht="14.25" hidden="false" customHeight="false" outlineLevel="0" collapsed="false">
      <c r="E1089" s="14" t="n">
        <f aca="false">D1089*0.03</f>
        <v>0</v>
      </c>
      <c r="F1089" s="14" t="n">
        <f aca="false">D1089-C1089-E1089</f>
        <v>0</v>
      </c>
    </row>
    <row r="1090" customFormat="false" ht="14.25" hidden="false" customHeight="false" outlineLevel="0" collapsed="false">
      <c r="E1090" s="14" t="n">
        <f aca="false">D1090*0.03</f>
        <v>0</v>
      </c>
      <c r="F1090" s="14" t="n">
        <f aca="false">D1090-C1090-E1090</f>
        <v>0</v>
      </c>
    </row>
    <row r="1091" customFormat="false" ht="14.25" hidden="false" customHeight="false" outlineLevel="0" collapsed="false">
      <c r="E1091" s="14" t="n">
        <f aca="false">D1091*0.03</f>
        <v>0</v>
      </c>
      <c r="F1091" s="14" t="n">
        <f aca="false">D1091-C1091-E1091</f>
        <v>0</v>
      </c>
    </row>
    <row r="1092" customFormat="false" ht="14.25" hidden="false" customHeight="false" outlineLevel="0" collapsed="false">
      <c r="E1092" s="14" t="n">
        <f aca="false">D1092*0.03</f>
        <v>0</v>
      </c>
      <c r="F1092" s="14" t="n">
        <f aca="false">D1092-C1092-E1092</f>
        <v>0</v>
      </c>
    </row>
    <row r="1093" customFormat="false" ht="14.25" hidden="false" customHeight="false" outlineLevel="0" collapsed="false">
      <c r="E1093" s="14" t="n">
        <f aca="false">D1093*0.03</f>
        <v>0</v>
      </c>
      <c r="F1093" s="14" t="n">
        <f aca="false">D1093-C1093-E1093</f>
        <v>0</v>
      </c>
    </row>
    <row r="1094" customFormat="false" ht="14.25" hidden="false" customHeight="false" outlineLevel="0" collapsed="false">
      <c r="E1094" s="14" t="n">
        <f aca="false">D1094*0.03</f>
        <v>0</v>
      </c>
      <c r="F1094" s="14" t="n">
        <f aca="false">D1094-C1094-E1094</f>
        <v>0</v>
      </c>
    </row>
    <row r="1095" customFormat="false" ht="14.25" hidden="false" customHeight="false" outlineLevel="0" collapsed="false">
      <c r="E1095" s="14" t="n">
        <f aca="false">D1095*0.03</f>
        <v>0</v>
      </c>
      <c r="F1095" s="14" t="n">
        <f aca="false">D1095-C1095-E1095</f>
        <v>0</v>
      </c>
    </row>
    <row r="1096" customFormat="false" ht="14.25" hidden="false" customHeight="false" outlineLevel="0" collapsed="false">
      <c r="E1096" s="14" t="n">
        <f aca="false">D1096*0.03</f>
        <v>0</v>
      </c>
      <c r="F1096" s="14" t="n">
        <f aca="false">D1096-C1096-E1096</f>
        <v>0</v>
      </c>
    </row>
    <row r="1097" customFormat="false" ht="14.25" hidden="false" customHeight="false" outlineLevel="0" collapsed="false">
      <c r="E1097" s="14" t="n">
        <f aca="false">D1097*0.03</f>
        <v>0</v>
      </c>
      <c r="F1097" s="14" t="n">
        <f aca="false">D1097-C1097-E1097</f>
        <v>0</v>
      </c>
    </row>
    <row r="1098" customFormat="false" ht="14.25" hidden="false" customHeight="false" outlineLevel="0" collapsed="false">
      <c r="E1098" s="14" t="n">
        <f aca="false">D1098*0.03</f>
        <v>0</v>
      </c>
      <c r="F1098" s="14" t="n">
        <f aca="false">D1098-C1098-E1098</f>
        <v>0</v>
      </c>
    </row>
    <row r="1099" customFormat="false" ht="14.25" hidden="false" customHeight="false" outlineLevel="0" collapsed="false">
      <c r="E1099" s="14" t="n">
        <f aca="false">D1099*0.03</f>
        <v>0</v>
      </c>
      <c r="F1099" s="14" t="n">
        <f aca="false">D1099-C1099-E1099</f>
        <v>0</v>
      </c>
    </row>
    <row r="1100" customFormat="false" ht="14.25" hidden="false" customHeight="false" outlineLevel="0" collapsed="false">
      <c r="E1100" s="14" t="n">
        <f aca="false">D1100*0.03</f>
        <v>0</v>
      </c>
      <c r="F1100" s="14" t="n">
        <f aca="false">D1100-C1100-E1100</f>
        <v>0</v>
      </c>
    </row>
    <row r="1101" customFormat="false" ht="14.25" hidden="false" customHeight="false" outlineLevel="0" collapsed="false">
      <c r="E1101" s="14" t="n">
        <f aca="false">D1101*0.03</f>
        <v>0</v>
      </c>
      <c r="F1101" s="14" t="n">
        <f aca="false">D1101-C1101-E1101</f>
        <v>0</v>
      </c>
    </row>
    <row r="1102" customFormat="false" ht="14.25" hidden="false" customHeight="false" outlineLevel="0" collapsed="false">
      <c r="E1102" s="14" t="n">
        <f aca="false">D1102*0.03</f>
        <v>0</v>
      </c>
      <c r="F1102" s="14" t="n">
        <f aca="false">D1102-C1102-E1102</f>
        <v>0</v>
      </c>
    </row>
    <row r="1103" customFormat="false" ht="14.25" hidden="false" customHeight="false" outlineLevel="0" collapsed="false">
      <c r="E1103" s="14" t="n">
        <f aca="false">D1103*0.03</f>
        <v>0</v>
      </c>
      <c r="F1103" s="14" t="n">
        <f aca="false">D1103-C1103-E1103</f>
        <v>0</v>
      </c>
    </row>
    <row r="1104" customFormat="false" ht="14.25" hidden="false" customHeight="false" outlineLevel="0" collapsed="false">
      <c r="E1104" s="14" t="n">
        <f aca="false">D1104*0.03</f>
        <v>0</v>
      </c>
      <c r="F1104" s="14" t="n">
        <f aca="false">D1104-C1104-E1104</f>
        <v>0</v>
      </c>
    </row>
    <row r="1105" customFormat="false" ht="14.25" hidden="false" customHeight="false" outlineLevel="0" collapsed="false">
      <c r="E1105" s="14" t="n">
        <f aca="false">D1105*0.03</f>
        <v>0</v>
      </c>
      <c r="F1105" s="14" t="n">
        <f aca="false">D1105-C1105-E1105</f>
        <v>0</v>
      </c>
    </row>
    <row r="1106" customFormat="false" ht="14.25" hidden="false" customHeight="false" outlineLevel="0" collapsed="false">
      <c r="E1106" s="14" t="n">
        <f aca="false">D1106*0.03</f>
        <v>0</v>
      </c>
      <c r="F1106" s="14" t="n">
        <f aca="false">D1106-C1106-E1106</f>
        <v>0</v>
      </c>
    </row>
    <row r="1107" customFormat="false" ht="14.25" hidden="false" customHeight="false" outlineLevel="0" collapsed="false">
      <c r="E1107" s="14" t="n">
        <f aca="false">D1107*0.03</f>
        <v>0</v>
      </c>
      <c r="F1107" s="14" t="n">
        <f aca="false">D1107-C1107-E1107</f>
        <v>0</v>
      </c>
    </row>
    <row r="1108" customFormat="false" ht="14.25" hidden="false" customHeight="false" outlineLevel="0" collapsed="false">
      <c r="E1108" s="14" t="n">
        <f aca="false">D1108*0.03</f>
        <v>0</v>
      </c>
      <c r="F1108" s="14" t="n">
        <f aca="false">D1108-C1108-E1108</f>
        <v>0</v>
      </c>
    </row>
    <row r="1109" customFormat="false" ht="14.25" hidden="false" customHeight="false" outlineLevel="0" collapsed="false">
      <c r="E1109" s="14" t="n">
        <f aca="false">D1109*0.03</f>
        <v>0</v>
      </c>
      <c r="F1109" s="14" t="n">
        <f aca="false">D1109-C1109-E1109</f>
        <v>0</v>
      </c>
    </row>
    <row r="1110" customFormat="false" ht="14.25" hidden="false" customHeight="false" outlineLevel="0" collapsed="false">
      <c r="E1110" s="14" t="n">
        <f aca="false">D1110*0.03</f>
        <v>0</v>
      </c>
      <c r="F1110" s="14" t="n">
        <f aca="false">D1110-C1110-E1110</f>
        <v>0</v>
      </c>
    </row>
    <row r="1111" customFormat="false" ht="14.25" hidden="false" customHeight="false" outlineLevel="0" collapsed="false">
      <c r="E1111" s="14" t="n">
        <f aca="false">D1111*0.03</f>
        <v>0</v>
      </c>
      <c r="F1111" s="14" t="n">
        <f aca="false">D1111-C1111-E1111</f>
        <v>0</v>
      </c>
    </row>
    <row r="1112" customFormat="false" ht="14.25" hidden="false" customHeight="false" outlineLevel="0" collapsed="false">
      <c r="E1112" s="14" t="n">
        <f aca="false">D1112*0.03</f>
        <v>0</v>
      </c>
      <c r="F1112" s="14" t="n">
        <f aca="false">D1112-C1112-E1112</f>
        <v>0</v>
      </c>
    </row>
    <row r="1113" customFormat="false" ht="14.25" hidden="false" customHeight="false" outlineLevel="0" collapsed="false">
      <c r="E1113" s="14" t="n">
        <f aca="false">D1113*0.03</f>
        <v>0</v>
      </c>
      <c r="F1113" s="14" t="n">
        <f aca="false">D1113-C1113-E1113</f>
        <v>0</v>
      </c>
    </row>
    <row r="1114" customFormat="false" ht="14.25" hidden="false" customHeight="false" outlineLevel="0" collapsed="false">
      <c r="E1114" s="14" t="n">
        <f aca="false">D1114*0.03</f>
        <v>0</v>
      </c>
      <c r="F1114" s="14" t="n">
        <f aca="false">D1114-C1114-E1114</f>
        <v>0</v>
      </c>
    </row>
    <row r="1115" customFormat="false" ht="14.25" hidden="false" customHeight="false" outlineLevel="0" collapsed="false">
      <c r="E1115" s="14" t="n">
        <f aca="false">D1115*0.03</f>
        <v>0</v>
      </c>
      <c r="F1115" s="14" t="n">
        <f aca="false">D1115-C1115-E1115</f>
        <v>0</v>
      </c>
    </row>
    <row r="1116" customFormat="false" ht="14.25" hidden="false" customHeight="false" outlineLevel="0" collapsed="false">
      <c r="E1116" s="14" t="n">
        <f aca="false">D1116*0.03</f>
        <v>0</v>
      </c>
      <c r="F1116" s="14" t="n">
        <f aca="false">D1116-C1116-E1116</f>
        <v>0</v>
      </c>
    </row>
    <row r="1117" customFormat="false" ht="14.25" hidden="false" customHeight="false" outlineLevel="0" collapsed="false">
      <c r="E1117" s="14" t="n">
        <f aca="false">D1117*0.03</f>
        <v>0</v>
      </c>
      <c r="F1117" s="14" t="n">
        <f aca="false">D1117-C1117-E1117</f>
        <v>0</v>
      </c>
    </row>
    <row r="1118" customFormat="false" ht="14.25" hidden="false" customHeight="false" outlineLevel="0" collapsed="false">
      <c r="E1118" s="14" t="n">
        <f aca="false">D1118*0.03</f>
        <v>0</v>
      </c>
      <c r="F1118" s="14" t="n">
        <f aca="false">D1118-C1118-E1118</f>
        <v>0</v>
      </c>
    </row>
    <row r="1119" customFormat="false" ht="14.25" hidden="false" customHeight="false" outlineLevel="0" collapsed="false">
      <c r="E1119" s="14" t="n">
        <f aca="false">D1119*0.03</f>
        <v>0</v>
      </c>
      <c r="F1119" s="14" t="n">
        <f aca="false">D1119-C1119-E1119</f>
        <v>0</v>
      </c>
    </row>
    <row r="1120" customFormat="false" ht="14.25" hidden="false" customHeight="false" outlineLevel="0" collapsed="false">
      <c r="E1120" s="14" t="n">
        <f aca="false">D1120*0.03</f>
        <v>0</v>
      </c>
      <c r="F1120" s="14" t="n">
        <f aca="false">D1120-C1120-E1120</f>
        <v>0</v>
      </c>
    </row>
    <row r="1121" customFormat="false" ht="14.25" hidden="false" customHeight="false" outlineLevel="0" collapsed="false">
      <c r="E1121" s="14" t="n">
        <f aca="false">D1121*0.03</f>
        <v>0</v>
      </c>
      <c r="F1121" s="14" t="n">
        <f aca="false">D1121-C1121-E1121</f>
        <v>0</v>
      </c>
    </row>
    <row r="1122" customFormat="false" ht="14.25" hidden="false" customHeight="false" outlineLevel="0" collapsed="false">
      <c r="E1122" s="14" t="n">
        <f aca="false">D1122*0.03</f>
        <v>0</v>
      </c>
      <c r="F1122" s="14" t="n">
        <f aca="false">D1122-C1122-E1122</f>
        <v>0</v>
      </c>
    </row>
    <row r="1123" customFormat="false" ht="14.25" hidden="false" customHeight="false" outlineLevel="0" collapsed="false">
      <c r="E1123" s="14" t="n">
        <f aca="false">D1123*0.03</f>
        <v>0</v>
      </c>
      <c r="F1123" s="14" t="n">
        <f aca="false">D1123-C1123-E1123</f>
        <v>0</v>
      </c>
    </row>
    <row r="1124" customFormat="false" ht="14.25" hidden="false" customHeight="false" outlineLevel="0" collapsed="false">
      <c r="E1124" s="14" t="n">
        <f aca="false">D1124*0.03</f>
        <v>0</v>
      </c>
      <c r="F1124" s="14" t="n">
        <f aca="false">D1124-C1124-E1124</f>
        <v>0</v>
      </c>
    </row>
    <row r="1125" customFormat="false" ht="14.25" hidden="false" customHeight="false" outlineLevel="0" collapsed="false">
      <c r="E1125" s="14" t="n">
        <f aca="false">D1125*0.03</f>
        <v>0</v>
      </c>
      <c r="F1125" s="14" t="n">
        <f aca="false">D1125-C1125-E1125</f>
        <v>0</v>
      </c>
    </row>
    <row r="1126" customFormat="false" ht="14.25" hidden="false" customHeight="false" outlineLevel="0" collapsed="false">
      <c r="E1126" s="14" t="n">
        <f aca="false">D1126*0.03</f>
        <v>0</v>
      </c>
      <c r="F1126" s="14" t="n">
        <f aca="false">D1126-C1126-E1126</f>
        <v>0</v>
      </c>
    </row>
    <row r="1127" customFormat="false" ht="14.25" hidden="false" customHeight="false" outlineLevel="0" collapsed="false">
      <c r="E1127" s="14" t="n">
        <f aca="false">D1127*0.03</f>
        <v>0</v>
      </c>
      <c r="F1127" s="14" t="n">
        <f aca="false">D1127-C1127-E1127</f>
        <v>0</v>
      </c>
    </row>
    <row r="1128" customFormat="false" ht="14.25" hidden="false" customHeight="false" outlineLevel="0" collapsed="false">
      <c r="E1128" s="14" t="n">
        <f aca="false">D1128*0.03</f>
        <v>0</v>
      </c>
      <c r="F1128" s="14" t="n">
        <f aca="false">D1128-C1128-E1128</f>
        <v>0</v>
      </c>
    </row>
    <row r="1129" customFormat="false" ht="14.25" hidden="false" customHeight="false" outlineLevel="0" collapsed="false">
      <c r="E1129" s="14" t="n">
        <f aca="false">D1129*0.03</f>
        <v>0</v>
      </c>
      <c r="F1129" s="14" t="n">
        <f aca="false">D1129-C1129-E1129</f>
        <v>0</v>
      </c>
    </row>
    <row r="1130" customFormat="false" ht="14.25" hidden="false" customHeight="false" outlineLevel="0" collapsed="false">
      <c r="E1130" s="14" t="n">
        <f aca="false">D1130*0.03</f>
        <v>0</v>
      </c>
      <c r="F1130" s="14" t="n">
        <f aca="false">D1130-C1130-E1130</f>
        <v>0</v>
      </c>
    </row>
    <row r="1131" customFormat="false" ht="14.25" hidden="false" customHeight="false" outlineLevel="0" collapsed="false">
      <c r="E1131" s="14" t="n">
        <f aca="false">D1131*0.03</f>
        <v>0</v>
      </c>
      <c r="F1131" s="14" t="n">
        <f aca="false">D1131-C1131-E1131</f>
        <v>0</v>
      </c>
    </row>
    <row r="1132" customFormat="false" ht="14.25" hidden="false" customHeight="false" outlineLevel="0" collapsed="false">
      <c r="E1132" s="14" t="n">
        <f aca="false">D1132*0.03</f>
        <v>0</v>
      </c>
      <c r="F1132" s="14" t="n">
        <f aca="false">D1132-C1132-E1132</f>
        <v>0</v>
      </c>
    </row>
    <row r="1133" customFormat="false" ht="14.25" hidden="false" customHeight="false" outlineLevel="0" collapsed="false">
      <c r="E1133" s="14" t="n">
        <f aca="false">D1133*0.03</f>
        <v>0</v>
      </c>
      <c r="F1133" s="14" t="n">
        <f aca="false">D1133-C1133-E1133</f>
        <v>0</v>
      </c>
    </row>
    <row r="1134" customFormat="false" ht="14.25" hidden="false" customHeight="false" outlineLevel="0" collapsed="false">
      <c r="E1134" s="14" t="n">
        <f aca="false">D1134*0.03</f>
        <v>0</v>
      </c>
      <c r="F1134" s="14" t="n">
        <f aca="false">D1134-C1134-E1134</f>
        <v>0</v>
      </c>
    </row>
    <row r="1135" customFormat="false" ht="14.25" hidden="false" customHeight="false" outlineLevel="0" collapsed="false">
      <c r="E1135" s="14" t="n">
        <f aca="false">D1135*0.03</f>
        <v>0</v>
      </c>
      <c r="F1135" s="14" t="n">
        <f aca="false">D1135-C1135-E1135</f>
        <v>0</v>
      </c>
    </row>
    <row r="1136" customFormat="false" ht="14.25" hidden="false" customHeight="false" outlineLevel="0" collapsed="false">
      <c r="E1136" s="14" t="n">
        <f aca="false">D1136*0.03</f>
        <v>0</v>
      </c>
      <c r="F1136" s="14" t="n">
        <f aca="false">D1136-C1136-E1136</f>
        <v>0</v>
      </c>
    </row>
    <row r="1137" customFormat="false" ht="14.25" hidden="false" customHeight="false" outlineLevel="0" collapsed="false">
      <c r="E1137" s="14" t="n">
        <f aca="false">D1137*0.03</f>
        <v>0</v>
      </c>
      <c r="F1137" s="14" t="n">
        <f aca="false">D1137-C1137-E1137</f>
        <v>0</v>
      </c>
    </row>
    <row r="1138" customFormat="false" ht="14.25" hidden="false" customHeight="false" outlineLevel="0" collapsed="false">
      <c r="E1138" s="14" t="n">
        <f aca="false">D1138*0.03</f>
        <v>0</v>
      </c>
      <c r="F1138" s="14" t="n">
        <f aca="false">D1138-C1138-E1138</f>
        <v>0</v>
      </c>
    </row>
    <row r="1139" customFormat="false" ht="14.25" hidden="false" customHeight="false" outlineLevel="0" collapsed="false">
      <c r="E1139" s="14" t="n">
        <f aca="false">D1139*0.03</f>
        <v>0</v>
      </c>
      <c r="F1139" s="14" t="n">
        <f aca="false">D1139-C1139-E1139</f>
        <v>0</v>
      </c>
    </row>
    <row r="1140" customFormat="false" ht="14.25" hidden="false" customHeight="false" outlineLevel="0" collapsed="false">
      <c r="E1140" s="14" t="n">
        <f aca="false">D1140*0.03</f>
        <v>0</v>
      </c>
      <c r="F1140" s="14" t="n">
        <f aca="false">D1140-C1140-E1140</f>
        <v>0</v>
      </c>
    </row>
    <row r="1141" customFormat="false" ht="14.25" hidden="false" customHeight="false" outlineLevel="0" collapsed="false">
      <c r="E1141" s="14" t="n">
        <f aca="false">D1141*0.03</f>
        <v>0</v>
      </c>
      <c r="F1141" s="14" t="n">
        <f aca="false">D1141-C1141-E1141</f>
        <v>0</v>
      </c>
    </row>
    <row r="1142" customFormat="false" ht="14.25" hidden="false" customHeight="false" outlineLevel="0" collapsed="false">
      <c r="E1142" s="14" t="n">
        <f aca="false">D1142*0.03</f>
        <v>0</v>
      </c>
      <c r="F1142" s="14" t="n">
        <f aca="false">D1142-C1142-E1142</f>
        <v>0</v>
      </c>
    </row>
    <row r="1143" customFormat="false" ht="14.25" hidden="false" customHeight="false" outlineLevel="0" collapsed="false">
      <c r="E1143" s="14" t="n">
        <f aca="false">D1143*0.03</f>
        <v>0</v>
      </c>
      <c r="F1143" s="14" t="n">
        <f aca="false">D1143-C1143-E1143</f>
        <v>0</v>
      </c>
    </row>
    <row r="1144" customFormat="false" ht="14.25" hidden="false" customHeight="false" outlineLevel="0" collapsed="false">
      <c r="E1144" s="14" t="n">
        <f aca="false">D1144*0.03</f>
        <v>0</v>
      </c>
      <c r="F1144" s="14" t="n">
        <f aca="false">D1144-C1144-E1144</f>
        <v>0</v>
      </c>
    </row>
    <row r="1145" customFormat="false" ht="14.25" hidden="false" customHeight="false" outlineLevel="0" collapsed="false">
      <c r="E1145" s="14" t="n">
        <f aca="false">D1145*0.03</f>
        <v>0</v>
      </c>
      <c r="F1145" s="14" t="n">
        <f aca="false">D1145-C1145-E1145</f>
        <v>0</v>
      </c>
    </row>
    <row r="1146" customFormat="false" ht="14.25" hidden="false" customHeight="false" outlineLevel="0" collapsed="false">
      <c r="E1146" s="14" t="n">
        <f aca="false">D1146*0.03</f>
        <v>0</v>
      </c>
      <c r="F1146" s="14" t="n">
        <f aca="false">D1146-C1146-E1146</f>
        <v>0</v>
      </c>
    </row>
    <row r="1147" customFormat="false" ht="14.25" hidden="false" customHeight="false" outlineLevel="0" collapsed="false">
      <c r="E1147" s="14" t="n">
        <f aca="false">D1147*0.03</f>
        <v>0</v>
      </c>
      <c r="F1147" s="14" t="n">
        <f aca="false">D1147-C1147-E1147</f>
        <v>0</v>
      </c>
    </row>
    <row r="1148" customFormat="false" ht="14.25" hidden="false" customHeight="false" outlineLevel="0" collapsed="false">
      <c r="E1148" s="14" t="n">
        <f aca="false">D1148*0.03</f>
        <v>0</v>
      </c>
      <c r="F1148" s="14" t="n">
        <f aca="false">D1148-C1148-E1148</f>
        <v>0</v>
      </c>
    </row>
    <row r="1149" customFormat="false" ht="14.25" hidden="false" customHeight="false" outlineLevel="0" collapsed="false">
      <c r="E1149" s="14" t="n">
        <f aca="false">D1149*0.03</f>
        <v>0</v>
      </c>
      <c r="F1149" s="14" t="n">
        <f aca="false">D1149-C1149-E1149</f>
        <v>0</v>
      </c>
    </row>
    <row r="1150" customFormat="false" ht="14.25" hidden="false" customHeight="false" outlineLevel="0" collapsed="false">
      <c r="E1150" s="14" t="n">
        <f aca="false">D1150*0.03</f>
        <v>0</v>
      </c>
      <c r="F1150" s="14" t="n">
        <f aca="false">D1150-C1150-E1150</f>
        <v>0</v>
      </c>
    </row>
    <row r="1151" customFormat="false" ht="14.25" hidden="false" customHeight="false" outlineLevel="0" collapsed="false">
      <c r="E1151" s="14" t="n">
        <f aca="false">D1151*0.03</f>
        <v>0</v>
      </c>
      <c r="F1151" s="14" t="n">
        <f aca="false">D1151-C1151-E1151</f>
        <v>0</v>
      </c>
    </row>
    <row r="1152" customFormat="false" ht="14.25" hidden="false" customHeight="false" outlineLevel="0" collapsed="false">
      <c r="E1152" s="14" t="n">
        <f aca="false">D1152*0.03</f>
        <v>0</v>
      </c>
      <c r="F1152" s="14" t="n">
        <f aca="false">D1152-C1152-E1152</f>
        <v>0</v>
      </c>
    </row>
    <row r="1153" customFormat="false" ht="14.25" hidden="false" customHeight="false" outlineLevel="0" collapsed="false">
      <c r="E1153" s="14" t="n">
        <f aca="false">D1153*0.03</f>
        <v>0</v>
      </c>
      <c r="F1153" s="14" t="n">
        <f aca="false">D1153-C1153-E1153</f>
        <v>0</v>
      </c>
    </row>
    <row r="1154" customFormat="false" ht="14.25" hidden="false" customHeight="false" outlineLevel="0" collapsed="false">
      <c r="E1154" s="14" t="n">
        <f aca="false">D1154*0.03</f>
        <v>0</v>
      </c>
      <c r="F1154" s="14" t="n">
        <f aca="false">D1154-C1154-E1154</f>
        <v>0</v>
      </c>
    </row>
    <row r="1155" customFormat="false" ht="14.25" hidden="false" customHeight="false" outlineLevel="0" collapsed="false">
      <c r="E1155" s="14" t="n">
        <f aca="false">D1155*0.03</f>
        <v>0</v>
      </c>
      <c r="F1155" s="14" t="n">
        <f aca="false">D1155-C1155-E1155</f>
        <v>0</v>
      </c>
    </row>
    <row r="1156" customFormat="false" ht="14.25" hidden="false" customHeight="false" outlineLevel="0" collapsed="false">
      <c r="E1156" s="14" t="n">
        <f aca="false">D1156*0.03</f>
        <v>0</v>
      </c>
      <c r="F1156" s="14" t="n">
        <f aca="false">D1156-C1156-E1156</f>
        <v>0</v>
      </c>
    </row>
    <row r="1157" customFormat="false" ht="14.25" hidden="false" customHeight="false" outlineLevel="0" collapsed="false">
      <c r="E1157" s="14" t="n">
        <f aca="false">D1157*0.03</f>
        <v>0</v>
      </c>
      <c r="F1157" s="14" t="n">
        <f aca="false">D1157-C1157-E1157</f>
        <v>0</v>
      </c>
    </row>
    <row r="1158" customFormat="false" ht="14.25" hidden="false" customHeight="false" outlineLevel="0" collapsed="false">
      <c r="E1158" s="14" t="n">
        <f aca="false">D1158*0.03</f>
        <v>0</v>
      </c>
      <c r="F1158" s="14" t="n">
        <f aca="false">D1158-C1158-E1158</f>
        <v>0</v>
      </c>
    </row>
    <row r="1159" customFormat="false" ht="14.25" hidden="false" customHeight="false" outlineLevel="0" collapsed="false">
      <c r="E1159" s="14" t="n">
        <f aca="false">D1159*0.03</f>
        <v>0</v>
      </c>
      <c r="F1159" s="14" t="n">
        <f aca="false">D1159-C1159-E1159</f>
        <v>0</v>
      </c>
    </row>
    <row r="1160" customFormat="false" ht="14.25" hidden="false" customHeight="false" outlineLevel="0" collapsed="false">
      <c r="E1160" s="14" t="n">
        <f aca="false">D1160*0.03</f>
        <v>0</v>
      </c>
      <c r="F1160" s="14" t="n">
        <f aca="false">D1160-C1160-E1160</f>
        <v>0</v>
      </c>
    </row>
    <row r="1161" customFormat="false" ht="14.25" hidden="false" customHeight="false" outlineLevel="0" collapsed="false">
      <c r="E1161" s="14" t="n">
        <f aca="false">D1161*0.03</f>
        <v>0</v>
      </c>
      <c r="F1161" s="14" t="n">
        <f aca="false">D1161-C1161-E1161</f>
        <v>0</v>
      </c>
    </row>
    <row r="1162" customFormat="false" ht="14.25" hidden="false" customHeight="false" outlineLevel="0" collapsed="false">
      <c r="E1162" s="14" t="n">
        <f aca="false">D1162*0.03</f>
        <v>0</v>
      </c>
      <c r="F1162" s="14" t="n">
        <f aca="false">D1162-C1162-E1162</f>
        <v>0</v>
      </c>
    </row>
    <row r="1163" customFormat="false" ht="14.25" hidden="false" customHeight="false" outlineLevel="0" collapsed="false">
      <c r="E1163" s="14" t="n">
        <f aca="false">D1163*0.03</f>
        <v>0</v>
      </c>
      <c r="F1163" s="14" t="n">
        <f aca="false">D1163-C1163-E1163</f>
        <v>0</v>
      </c>
    </row>
    <row r="1164" customFormat="false" ht="14.25" hidden="false" customHeight="false" outlineLevel="0" collapsed="false">
      <c r="E1164" s="14" t="n">
        <f aca="false">D1164*0.03</f>
        <v>0</v>
      </c>
      <c r="F1164" s="14" t="n">
        <f aca="false">D1164-C1164-E1164</f>
        <v>0</v>
      </c>
    </row>
    <row r="1165" customFormat="false" ht="14.25" hidden="false" customHeight="false" outlineLevel="0" collapsed="false">
      <c r="E1165" s="14" t="n">
        <f aca="false">D1165*0.03</f>
        <v>0</v>
      </c>
      <c r="F1165" s="14" t="n">
        <f aca="false">D1165-C1165-E1165</f>
        <v>0</v>
      </c>
    </row>
    <row r="1166" customFormat="false" ht="14.25" hidden="false" customHeight="false" outlineLevel="0" collapsed="false">
      <c r="E1166" s="14" t="n">
        <f aca="false">D1166*0.03</f>
        <v>0</v>
      </c>
      <c r="F1166" s="14" t="n">
        <f aca="false">D1166-C1166-E1166</f>
        <v>0</v>
      </c>
    </row>
    <row r="1167" customFormat="false" ht="14.25" hidden="false" customHeight="false" outlineLevel="0" collapsed="false">
      <c r="E1167" s="14" t="n">
        <f aca="false">D1167*0.03</f>
        <v>0</v>
      </c>
      <c r="F1167" s="14" t="n">
        <f aca="false">D1167-C1167-E1167</f>
        <v>0</v>
      </c>
    </row>
    <row r="1168" customFormat="false" ht="14.25" hidden="false" customHeight="false" outlineLevel="0" collapsed="false">
      <c r="E1168" s="14" t="n">
        <f aca="false">D1168*0.03</f>
        <v>0</v>
      </c>
      <c r="F1168" s="14" t="n">
        <f aca="false">D1168-C1168-E1168</f>
        <v>0</v>
      </c>
    </row>
    <row r="1169" customFormat="false" ht="14.25" hidden="false" customHeight="false" outlineLevel="0" collapsed="false">
      <c r="E1169" s="14" t="n">
        <f aca="false">D1169*0.03</f>
        <v>0</v>
      </c>
      <c r="F1169" s="14" t="n">
        <f aca="false">D1169-C1169-E1169</f>
        <v>0</v>
      </c>
    </row>
    <row r="1170" customFormat="false" ht="14.25" hidden="false" customHeight="false" outlineLevel="0" collapsed="false">
      <c r="E1170" s="14" t="n">
        <f aca="false">D1170*0.03</f>
        <v>0</v>
      </c>
      <c r="F1170" s="14" t="n">
        <f aca="false">D1170-C1170-E1170</f>
        <v>0</v>
      </c>
    </row>
    <row r="1171" customFormat="false" ht="14.25" hidden="false" customHeight="false" outlineLevel="0" collapsed="false">
      <c r="E1171" s="14" t="n">
        <f aca="false">D1171*0.03</f>
        <v>0</v>
      </c>
      <c r="F1171" s="14" t="n">
        <f aca="false">D1171-C1171-E1171</f>
        <v>0</v>
      </c>
    </row>
    <row r="1172" customFormat="false" ht="14.25" hidden="false" customHeight="false" outlineLevel="0" collapsed="false">
      <c r="E1172" s="14" t="n">
        <f aca="false">D1172*0.03</f>
        <v>0</v>
      </c>
      <c r="F1172" s="14" t="n">
        <f aca="false">D1172-C1172-E1172</f>
        <v>0</v>
      </c>
    </row>
    <row r="1173" customFormat="false" ht="14.25" hidden="false" customHeight="false" outlineLevel="0" collapsed="false">
      <c r="E1173" s="14" t="n">
        <f aca="false">D1173*0.03</f>
        <v>0</v>
      </c>
      <c r="F1173" s="14" t="n">
        <f aca="false">D1173-C1173-E1173</f>
        <v>0</v>
      </c>
    </row>
    <row r="1174" customFormat="false" ht="14.25" hidden="false" customHeight="false" outlineLevel="0" collapsed="false">
      <c r="E1174" s="14" t="n">
        <f aca="false">D1174*0.03</f>
        <v>0</v>
      </c>
      <c r="F1174" s="14" t="n">
        <f aca="false">D1174-C1174-E1174</f>
        <v>0</v>
      </c>
    </row>
    <row r="1175" customFormat="false" ht="14.25" hidden="false" customHeight="false" outlineLevel="0" collapsed="false">
      <c r="E1175" s="14" t="n">
        <f aca="false">D1175*0.03</f>
        <v>0</v>
      </c>
      <c r="F1175" s="14" t="n">
        <f aca="false">D1175-C1175-E1175</f>
        <v>0</v>
      </c>
    </row>
    <row r="1176" customFormat="false" ht="14.25" hidden="false" customHeight="false" outlineLevel="0" collapsed="false">
      <c r="E1176" s="14" t="n">
        <f aca="false">D1176*0.03</f>
        <v>0</v>
      </c>
      <c r="F1176" s="14" t="n">
        <f aca="false">D1176-C1176-E1176</f>
        <v>0</v>
      </c>
    </row>
    <row r="1177" customFormat="false" ht="14.25" hidden="false" customHeight="false" outlineLevel="0" collapsed="false">
      <c r="E1177" s="14" t="n">
        <f aca="false">D1177*0.03</f>
        <v>0</v>
      </c>
      <c r="F1177" s="14" t="n">
        <f aca="false">D1177-C1177-E1177</f>
        <v>0</v>
      </c>
    </row>
    <row r="1178" customFormat="false" ht="14.25" hidden="false" customHeight="false" outlineLevel="0" collapsed="false">
      <c r="E1178" s="14" t="n">
        <f aca="false">D1178*0.03</f>
        <v>0</v>
      </c>
      <c r="F1178" s="14" t="n">
        <f aca="false">D1178-C1178-E1178</f>
        <v>0</v>
      </c>
    </row>
    <row r="1179" customFormat="false" ht="14.25" hidden="false" customHeight="false" outlineLevel="0" collapsed="false">
      <c r="E1179" s="14" t="n">
        <f aca="false">D1179*0.03</f>
        <v>0</v>
      </c>
      <c r="F1179" s="14" t="n">
        <f aca="false">D1179-C1179-E1179</f>
        <v>0</v>
      </c>
    </row>
    <row r="1180" customFormat="false" ht="14.25" hidden="false" customHeight="false" outlineLevel="0" collapsed="false">
      <c r="E1180" s="14" t="n">
        <f aca="false">D1180*0.03</f>
        <v>0</v>
      </c>
      <c r="F1180" s="14" t="n">
        <f aca="false">D1180-C1180-E1180</f>
        <v>0</v>
      </c>
    </row>
    <row r="1181" customFormat="false" ht="14.25" hidden="false" customHeight="false" outlineLevel="0" collapsed="false">
      <c r="E1181" s="14" t="n">
        <f aca="false">D1181*0.03</f>
        <v>0</v>
      </c>
      <c r="F1181" s="14" t="n">
        <f aca="false">D1181-C1181-E1181</f>
        <v>0</v>
      </c>
    </row>
    <row r="1182" customFormat="false" ht="14.25" hidden="false" customHeight="false" outlineLevel="0" collapsed="false">
      <c r="E1182" s="14" t="n">
        <f aca="false">D1182*0.03</f>
        <v>0</v>
      </c>
      <c r="F1182" s="14" t="n">
        <f aca="false">D1182-C1182-E1182</f>
        <v>0</v>
      </c>
    </row>
    <row r="1183" customFormat="false" ht="14.25" hidden="false" customHeight="false" outlineLevel="0" collapsed="false">
      <c r="E1183" s="14" t="n">
        <f aca="false">D1183*0.03</f>
        <v>0</v>
      </c>
      <c r="F1183" s="14" t="n">
        <f aca="false">D1183-C1183-E1183</f>
        <v>0</v>
      </c>
    </row>
    <row r="1184" customFormat="false" ht="14.25" hidden="false" customHeight="false" outlineLevel="0" collapsed="false">
      <c r="E1184" s="14" t="n">
        <f aca="false">D1184*0.03</f>
        <v>0</v>
      </c>
      <c r="F1184" s="14" t="n">
        <f aca="false">D1184-C1184-E1184</f>
        <v>0</v>
      </c>
    </row>
    <row r="1185" customFormat="false" ht="14.25" hidden="false" customHeight="false" outlineLevel="0" collapsed="false">
      <c r="E1185" s="14" t="n">
        <f aca="false">D1185*0.03</f>
        <v>0</v>
      </c>
      <c r="F1185" s="14" t="n">
        <f aca="false">D1185-C1185-E1185</f>
        <v>0</v>
      </c>
    </row>
    <row r="1186" customFormat="false" ht="14.25" hidden="false" customHeight="false" outlineLevel="0" collapsed="false">
      <c r="E1186" s="14" t="n">
        <f aca="false">D1186*0.03</f>
        <v>0</v>
      </c>
      <c r="F1186" s="14" t="n">
        <f aca="false">D1186-C1186-E1186</f>
        <v>0</v>
      </c>
    </row>
    <row r="1187" customFormat="false" ht="14.25" hidden="false" customHeight="false" outlineLevel="0" collapsed="false">
      <c r="E1187" s="14" t="n">
        <f aca="false">D1187*0.03</f>
        <v>0</v>
      </c>
      <c r="F1187" s="14" t="n">
        <f aca="false">D1187-C1187-E1187</f>
        <v>0</v>
      </c>
    </row>
    <row r="1188" customFormat="false" ht="14.25" hidden="false" customHeight="false" outlineLevel="0" collapsed="false">
      <c r="E1188" s="14" t="n">
        <f aca="false">D1188*0.03</f>
        <v>0</v>
      </c>
      <c r="F1188" s="14" t="n">
        <f aca="false">D1188-C1188-E1188</f>
        <v>0</v>
      </c>
    </row>
    <row r="1189" customFormat="false" ht="14.25" hidden="false" customHeight="false" outlineLevel="0" collapsed="false">
      <c r="E1189" s="14" t="n">
        <f aca="false">D1189*0.03</f>
        <v>0</v>
      </c>
      <c r="F1189" s="14" t="n">
        <f aca="false">D1189-C1189-E1189</f>
        <v>0</v>
      </c>
    </row>
    <row r="1190" customFormat="false" ht="14.25" hidden="false" customHeight="false" outlineLevel="0" collapsed="false">
      <c r="E1190" s="14" t="n">
        <f aca="false">D1190*0.03</f>
        <v>0</v>
      </c>
      <c r="F1190" s="14" t="n">
        <f aca="false">D1190-C1190-E1190</f>
        <v>0</v>
      </c>
    </row>
    <row r="1191" customFormat="false" ht="14.25" hidden="false" customHeight="false" outlineLevel="0" collapsed="false">
      <c r="E1191" s="14" t="n">
        <f aca="false">D1191*0.03</f>
        <v>0</v>
      </c>
      <c r="F1191" s="14" t="n">
        <f aca="false">D1191-C1191-E1191</f>
        <v>0</v>
      </c>
    </row>
    <row r="1192" customFormat="false" ht="14.25" hidden="false" customHeight="false" outlineLevel="0" collapsed="false">
      <c r="E1192" s="14" t="n">
        <f aca="false">D1192*0.03</f>
        <v>0</v>
      </c>
      <c r="F1192" s="14" t="n">
        <f aca="false">D1192-C1192-E1192</f>
        <v>0</v>
      </c>
    </row>
    <row r="1193" customFormat="false" ht="14.25" hidden="false" customHeight="false" outlineLevel="0" collapsed="false">
      <c r="E1193" s="14" t="n">
        <f aca="false">D1193*0.03</f>
        <v>0</v>
      </c>
      <c r="F1193" s="14" t="n">
        <f aca="false">D1193-C1193-E1193</f>
        <v>0</v>
      </c>
    </row>
    <row r="1194" customFormat="false" ht="14.25" hidden="false" customHeight="false" outlineLevel="0" collapsed="false">
      <c r="E1194" s="14" t="n">
        <f aca="false">D1194*0.03</f>
        <v>0</v>
      </c>
      <c r="F1194" s="14" t="n">
        <f aca="false">D1194-C1194-E1194</f>
        <v>0</v>
      </c>
    </row>
    <row r="1195" customFormat="false" ht="14.25" hidden="false" customHeight="false" outlineLevel="0" collapsed="false">
      <c r="E1195" s="14" t="n">
        <f aca="false">D1195*0.03</f>
        <v>0</v>
      </c>
      <c r="F1195" s="14" t="n">
        <f aca="false">D1195-C1195-E1195</f>
        <v>0</v>
      </c>
    </row>
    <row r="1196" customFormat="false" ht="14.25" hidden="false" customHeight="false" outlineLevel="0" collapsed="false">
      <c r="E1196" s="14" t="n">
        <f aca="false">D1196*0.03</f>
        <v>0</v>
      </c>
      <c r="F1196" s="14" t="n">
        <f aca="false">D1196-C1196-E1196</f>
        <v>0</v>
      </c>
    </row>
    <row r="1197" customFormat="false" ht="14.25" hidden="false" customHeight="false" outlineLevel="0" collapsed="false">
      <c r="E1197" s="14" t="n">
        <f aca="false">D1197*0.03</f>
        <v>0</v>
      </c>
      <c r="F1197" s="14" t="n">
        <f aca="false">D1197-C1197-E1197</f>
        <v>0</v>
      </c>
    </row>
    <row r="1198" customFormat="false" ht="14.25" hidden="false" customHeight="false" outlineLevel="0" collapsed="false">
      <c r="E1198" s="14" t="n">
        <f aca="false">D1198*0.03</f>
        <v>0</v>
      </c>
      <c r="F1198" s="14" t="n">
        <f aca="false">D1198-C1198-E1198</f>
        <v>0</v>
      </c>
    </row>
    <row r="1199" customFormat="false" ht="14.25" hidden="false" customHeight="false" outlineLevel="0" collapsed="false">
      <c r="E1199" s="14" t="n">
        <f aca="false">D1199*0.03</f>
        <v>0</v>
      </c>
      <c r="F1199" s="14" t="n">
        <f aca="false">D1199-C1199-E1199</f>
        <v>0</v>
      </c>
    </row>
    <row r="1200" customFormat="false" ht="14.25" hidden="false" customHeight="false" outlineLevel="0" collapsed="false">
      <c r="E1200" s="14" t="n">
        <f aca="false">D1200*0.03</f>
        <v>0</v>
      </c>
      <c r="F1200" s="14" t="n">
        <f aca="false">D1200-C1200-E1200</f>
        <v>0</v>
      </c>
    </row>
    <row r="1201" customFormat="false" ht="14.25" hidden="false" customHeight="false" outlineLevel="0" collapsed="false">
      <c r="E1201" s="14" t="n">
        <f aca="false">D1201*0.03</f>
        <v>0</v>
      </c>
      <c r="F1201" s="14" t="n">
        <f aca="false">D1201-C1201-E1201</f>
        <v>0</v>
      </c>
    </row>
    <row r="1202" customFormat="false" ht="14.25" hidden="false" customHeight="false" outlineLevel="0" collapsed="false">
      <c r="E1202" s="14" t="n">
        <f aca="false">D1202*0.03</f>
        <v>0</v>
      </c>
      <c r="F1202" s="14" t="n">
        <f aca="false">D1202-C1202-E1202</f>
        <v>0</v>
      </c>
    </row>
    <row r="1203" customFormat="false" ht="14.25" hidden="false" customHeight="false" outlineLevel="0" collapsed="false">
      <c r="E1203" s="14" t="n">
        <f aca="false">D1203*0.03</f>
        <v>0</v>
      </c>
      <c r="F1203" s="14" t="n">
        <f aca="false">D1203-C1203-E1203</f>
        <v>0</v>
      </c>
    </row>
    <row r="1204" customFormat="false" ht="14.25" hidden="false" customHeight="false" outlineLevel="0" collapsed="false">
      <c r="E1204" s="14" t="n">
        <f aca="false">D1204*0.03</f>
        <v>0</v>
      </c>
      <c r="F1204" s="14" t="n">
        <f aca="false">D1204-C1204-E1204</f>
        <v>0</v>
      </c>
    </row>
    <row r="1205" customFormat="false" ht="14.25" hidden="false" customHeight="false" outlineLevel="0" collapsed="false">
      <c r="E1205" s="14" t="n">
        <f aca="false">D1205*0.03</f>
        <v>0</v>
      </c>
      <c r="F1205" s="14" t="n">
        <f aca="false">D1205-C1205-E1205</f>
        <v>0</v>
      </c>
    </row>
    <row r="1206" customFormat="false" ht="14.25" hidden="false" customHeight="false" outlineLevel="0" collapsed="false">
      <c r="E1206" s="14" t="n">
        <f aca="false">D1206*0.03</f>
        <v>0</v>
      </c>
      <c r="F1206" s="14" t="n">
        <f aca="false">D1206-C1206-E1206</f>
        <v>0</v>
      </c>
    </row>
    <row r="1207" customFormat="false" ht="14.25" hidden="false" customHeight="false" outlineLevel="0" collapsed="false">
      <c r="E1207" s="14" t="n">
        <f aca="false">D1207*0.03</f>
        <v>0</v>
      </c>
      <c r="F1207" s="14" t="n">
        <f aca="false">D1207-C1207-E1207</f>
        <v>0</v>
      </c>
    </row>
    <row r="1208" customFormat="false" ht="14.25" hidden="false" customHeight="false" outlineLevel="0" collapsed="false">
      <c r="E1208" s="14" t="n">
        <f aca="false">D1208*0.03</f>
        <v>0</v>
      </c>
      <c r="F1208" s="14" t="n">
        <f aca="false">D1208-C1208-E1208</f>
        <v>0</v>
      </c>
    </row>
    <row r="1209" customFormat="false" ht="14.25" hidden="false" customHeight="false" outlineLevel="0" collapsed="false">
      <c r="E1209" s="14" t="n">
        <f aca="false">D1209*0.03</f>
        <v>0</v>
      </c>
      <c r="F1209" s="14" t="n">
        <f aca="false">D1209-C1209-E1209</f>
        <v>0</v>
      </c>
    </row>
    <row r="1210" customFormat="false" ht="14.25" hidden="false" customHeight="false" outlineLevel="0" collapsed="false">
      <c r="E1210" s="14" t="n">
        <f aca="false">D1210*0.03</f>
        <v>0</v>
      </c>
      <c r="F1210" s="14" t="n">
        <f aca="false">D1210-C1210-E1210</f>
        <v>0</v>
      </c>
    </row>
    <row r="1211" customFormat="false" ht="14.25" hidden="false" customHeight="false" outlineLevel="0" collapsed="false">
      <c r="E1211" s="14" t="n">
        <f aca="false">D1211*0.03</f>
        <v>0</v>
      </c>
      <c r="F1211" s="14" t="n">
        <f aca="false">D1211-C1211-E1211</f>
        <v>0</v>
      </c>
    </row>
    <row r="1212" customFormat="false" ht="14.25" hidden="false" customHeight="false" outlineLevel="0" collapsed="false">
      <c r="E1212" s="14" t="n">
        <f aca="false">D1212*0.03</f>
        <v>0</v>
      </c>
      <c r="F1212" s="14" t="n">
        <f aca="false">D1212-C1212-E1212</f>
        <v>0</v>
      </c>
    </row>
    <row r="1213" customFormat="false" ht="14.25" hidden="false" customHeight="false" outlineLevel="0" collapsed="false">
      <c r="E1213" s="14" t="n">
        <f aca="false">D1213*0.03</f>
        <v>0</v>
      </c>
      <c r="F1213" s="14" t="n">
        <f aca="false">D1213-C1213-E1213</f>
        <v>0</v>
      </c>
    </row>
    <row r="1214" customFormat="false" ht="14.25" hidden="false" customHeight="false" outlineLevel="0" collapsed="false">
      <c r="E1214" s="14" t="n">
        <f aca="false">D1214*0.03</f>
        <v>0</v>
      </c>
      <c r="F1214" s="14" t="n">
        <f aca="false">D1214-C1214-E1214</f>
        <v>0</v>
      </c>
    </row>
    <row r="1215" customFormat="false" ht="14.25" hidden="false" customHeight="false" outlineLevel="0" collapsed="false">
      <c r="E1215" s="14" t="n">
        <f aca="false">D1215*0.03</f>
        <v>0</v>
      </c>
      <c r="F1215" s="14" t="n">
        <f aca="false">D1215-C1215-E1215</f>
        <v>0</v>
      </c>
    </row>
    <row r="1216" customFormat="false" ht="14.25" hidden="false" customHeight="false" outlineLevel="0" collapsed="false">
      <c r="E1216" s="14" t="n">
        <f aca="false">D1216*0.03</f>
        <v>0</v>
      </c>
      <c r="F1216" s="14" t="n">
        <f aca="false">D1216-C1216-E1216</f>
        <v>0</v>
      </c>
    </row>
    <row r="1217" customFormat="false" ht="14.25" hidden="false" customHeight="false" outlineLevel="0" collapsed="false">
      <c r="E1217" s="14" t="n">
        <f aca="false">D1217*0.03</f>
        <v>0</v>
      </c>
      <c r="F1217" s="14" t="n">
        <f aca="false">D1217-C1217-E1217</f>
        <v>0</v>
      </c>
    </row>
    <row r="1218" customFormat="false" ht="14.25" hidden="false" customHeight="false" outlineLevel="0" collapsed="false">
      <c r="E1218" s="14" t="n">
        <f aca="false">D1218*0.03</f>
        <v>0</v>
      </c>
      <c r="F1218" s="14" t="n">
        <f aca="false">D1218-C1218-E1218</f>
        <v>0</v>
      </c>
    </row>
    <row r="1219" customFormat="false" ht="14.25" hidden="false" customHeight="false" outlineLevel="0" collapsed="false">
      <c r="E1219" s="14" t="n">
        <f aca="false">D1219*0.03</f>
        <v>0</v>
      </c>
      <c r="F1219" s="14" t="n">
        <f aca="false">D1219-C1219-E1219</f>
        <v>0</v>
      </c>
    </row>
    <row r="1220" customFormat="false" ht="14.25" hidden="false" customHeight="false" outlineLevel="0" collapsed="false">
      <c r="E1220" s="14" t="n">
        <f aca="false">D1220*0.03</f>
        <v>0</v>
      </c>
      <c r="F1220" s="14" t="n">
        <f aca="false">D1220-C1220-E1220</f>
        <v>0</v>
      </c>
    </row>
    <row r="1221" customFormat="false" ht="14.25" hidden="false" customHeight="false" outlineLevel="0" collapsed="false">
      <c r="E1221" s="14" t="n">
        <f aca="false">D1221*0.03</f>
        <v>0</v>
      </c>
      <c r="F1221" s="14" t="n">
        <f aca="false">D1221-C1221-E1221</f>
        <v>0</v>
      </c>
    </row>
    <row r="1222" customFormat="false" ht="14.25" hidden="false" customHeight="false" outlineLevel="0" collapsed="false">
      <c r="E1222" s="14" t="n">
        <f aca="false">D1222*0.03</f>
        <v>0</v>
      </c>
      <c r="F1222" s="14" t="n">
        <f aca="false">D1222-C1222-E1222</f>
        <v>0</v>
      </c>
    </row>
    <row r="1223" customFormat="false" ht="14.25" hidden="false" customHeight="false" outlineLevel="0" collapsed="false">
      <c r="E1223" s="14" t="n">
        <f aca="false">D1223*0.03</f>
        <v>0</v>
      </c>
      <c r="F1223" s="14" t="n">
        <f aca="false">D1223-C1223-E1223</f>
        <v>0</v>
      </c>
    </row>
    <row r="1224" customFormat="false" ht="14.25" hidden="false" customHeight="false" outlineLevel="0" collapsed="false">
      <c r="E1224" s="14" t="n">
        <f aca="false">D1224*0.03</f>
        <v>0</v>
      </c>
      <c r="F1224" s="14" t="n">
        <f aca="false">D1224-C1224-E1224</f>
        <v>0</v>
      </c>
    </row>
    <row r="1225" customFormat="false" ht="14.25" hidden="false" customHeight="false" outlineLevel="0" collapsed="false">
      <c r="E1225" s="14" t="n">
        <f aca="false">D1225*0.03</f>
        <v>0</v>
      </c>
      <c r="F1225" s="14" t="n">
        <f aca="false">D1225-C1225-E1225</f>
        <v>0</v>
      </c>
    </row>
    <row r="1226" customFormat="false" ht="14.25" hidden="false" customHeight="false" outlineLevel="0" collapsed="false">
      <c r="E1226" s="14" t="n">
        <f aca="false">D1226*0.03</f>
        <v>0</v>
      </c>
      <c r="F1226" s="14" t="n">
        <f aca="false">D1226-C1226-E1226</f>
        <v>0</v>
      </c>
    </row>
    <row r="1227" customFormat="false" ht="14.25" hidden="false" customHeight="false" outlineLevel="0" collapsed="false">
      <c r="E1227" s="14" t="n">
        <f aca="false">D1227*0.03</f>
        <v>0</v>
      </c>
      <c r="F1227" s="14" t="n">
        <f aca="false">D1227-C1227-E1227</f>
        <v>0</v>
      </c>
    </row>
    <row r="1228" customFormat="false" ht="14.25" hidden="false" customHeight="false" outlineLevel="0" collapsed="false">
      <c r="E1228" s="14" t="n">
        <f aca="false">D1228*0.03</f>
        <v>0</v>
      </c>
      <c r="F1228" s="14" t="n">
        <f aca="false">D1228-C1228-E1228</f>
        <v>0</v>
      </c>
    </row>
    <row r="1229" customFormat="false" ht="14.25" hidden="false" customHeight="false" outlineLevel="0" collapsed="false">
      <c r="E1229" s="14" t="n">
        <f aca="false">D1229*0.03</f>
        <v>0</v>
      </c>
      <c r="F1229" s="14" t="n">
        <f aca="false">D1229-C1229-E1229</f>
        <v>0</v>
      </c>
    </row>
    <row r="1230" customFormat="false" ht="14.25" hidden="false" customHeight="false" outlineLevel="0" collapsed="false">
      <c r="E1230" s="14" t="n">
        <f aca="false">D1230*0.03</f>
        <v>0</v>
      </c>
      <c r="F1230" s="14" t="n">
        <f aca="false">D1230-C1230-E1230</f>
        <v>0</v>
      </c>
    </row>
    <row r="1231" customFormat="false" ht="14.25" hidden="false" customHeight="false" outlineLevel="0" collapsed="false">
      <c r="E1231" s="14" t="n">
        <f aca="false">D1231*0.03</f>
        <v>0</v>
      </c>
      <c r="F1231" s="14" t="n">
        <f aca="false">D1231-C1231-E1231</f>
        <v>0</v>
      </c>
    </row>
    <row r="1232" customFormat="false" ht="14.25" hidden="false" customHeight="false" outlineLevel="0" collapsed="false">
      <c r="E1232" s="14" t="n">
        <f aca="false">D1232*0.03</f>
        <v>0</v>
      </c>
      <c r="F1232" s="14" t="n">
        <f aca="false">D1232-C1232-E1232</f>
        <v>0</v>
      </c>
    </row>
    <row r="1233" customFormat="false" ht="14.25" hidden="false" customHeight="false" outlineLevel="0" collapsed="false">
      <c r="E1233" s="14" t="n">
        <f aca="false">D1233*0.03</f>
        <v>0</v>
      </c>
      <c r="F1233" s="14" t="n">
        <f aca="false">D1233-C1233-E1233</f>
        <v>0</v>
      </c>
    </row>
    <row r="1234" customFormat="false" ht="14.25" hidden="false" customHeight="false" outlineLevel="0" collapsed="false">
      <c r="E1234" s="14" t="n">
        <f aca="false">D1234*0.03</f>
        <v>0</v>
      </c>
      <c r="F1234" s="14" t="n">
        <f aca="false">D1234-C1234-E1234</f>
        <v>0</v>
      </c>
    </row>
    <row r="1235" customFormat="false" ht="14.25" hidden="false" customHeight="false" outlineLevel="0" collapsed="false">
      <c r="E1235" s="14" t="n">
        <f aca="false">D1235*0.03</f>
        <v>0</v>
      </c>
      <c r="F1235" s="14" t="n">
        <f aca="false">D1235-C1235-E1235</f>
        <v>0</v>
      </c>
    </row>
    <row r="1236" customFormat="false" ht="14.25" hidden="false" customHeight="false" outlineLevel="0" collapsed="false">
      <c r="E1236" s="14" t="n">
        <f aca="false">D1236*0.03</f>
        <v>0</v>
      </c>
      <c r="F1236" s="14" t="n">
        <f aca="false">D1236-C1236-E1236</f>
        <v>0</v>
      </c>
    </row>
    <row r="1237" customFormat="false" ht="14.25" hidden="false" customHeight="false" outlineLevel="0" collapsed="false">
      <c r="E1237" s="14" t="n">
        <f aca="false">D1237*0.03</f>
        <v>0</v>
      </c>
      <c r="F1237" s="14" t="n">
        <f aca="false">D1237-C1237-E1237</f>
        <v>0</v>
      </c>
    </row>
    <row r="1238" customFormat="false" ht="14.25" hidden="false" customHeight="false" outlineLevel="0" collapsed="false">
      <c r="E1238" s="14" t="n">
        <f aca="false">D1238*0.03</f>
        <v>0</v>
      </c>
      <c r="F1238" s="14" t="n">
        <f aca="false">D1238-C1238-E1238</f>
        <v>0</v>
      </c>
    </row>
    <row r="1239" customFormat="false" ht="14.25" hidden="false" customHeight="false" outlineLevel="0" collapsed="false">
      <c r="E1239" s="14" t="n">
        <f aca="false">D1239*0.03</f>
        <v>0</v>
      </c>
      <c r="F1239" s="14" t="n">
        <f aca="false">D1239-C1239-E1239</f>
        <v>0</v>
      </c>
    </row>
    <row r="1240" customFormat="false" ht="14.25" hidden="false" customHeight="false" outlineLevel="0" collapsed="false">
      <c r="E1240" s="14" t="n">
        <f aca="false">D1240*0.03</f>
        <v>0</v>
      </c>
      <c r="F1240" s="14" t="n">
        <f aca="false">D1240-C1240-E1240</f>
        <v>0</v>
      </c>
    </row>
    <row r="1241" customFormat="false" ht="14.25" hidden="false" customHeight="false" outlineLevel="0" collapsed="false">
      <c r="E1241" s="14" t="n">
        <f aca="false">D1241*0.03</f>
        <v>0</v>
      </c>
      <c r="F1241" s="14" t="n">
        <f aca="false">D1241-C1241-E1241</f>
        <v>0</v>
      </c>
    </row>
    <row r="1242" customFormat="false" ht="14.25" hidden="false" customHeight="false" outlineLevel="0" collapsed="false">
      <c r="E1242" s="14" t="n">
        <f aca="false">D1242*0.03</f>
        <v>0</v>
      </c>
      <c r="F1242" s="14" t="n">
        <f aca="false">D1242-C1242-E1242</f>
        <v>0</v>
      </c>
    </row>
    <row r="1243" customFormat="false" ht="14.25" hidden="false" customHeight="false" outlineLevel="0" collapsed="false">
      <c r="E1243" s="14" t="n">
        <f aca="false">D1243*0.03</f>
        <v>0</v>
      </c>
      <c r="F1243" s="14" t="n">
        <f aca="false">D1243-C1243-E1243</f>
        <v>0</v>
      </c>
    </row>
    <row r="1244" customFormat="false" ht="14.25" hidden="false" customHeight="false" outlineLevel="0" collapsed="false">
      <c r="E1244" s="14" t="n">
        <f aca="false">D1244*0.03</f>
        <v>0</v>
      </c>
      <c r="F1244" s="14" t="n">
        <f aca="false">D1244-C1244-E1244</f>
        <v>0</v>
      </c>
    </row>
    <row r="1245" customFormat="false" ht="14.25" hidden="false" customHeight="false" outlineLevel="0" collapsed="false">
      <c r="E1245" s="14" t="n">
        <f aca="false">D1245*0.03</f>
        <v>0</v>
      </c>
      <c r="F1245" s="14" t="n">
        <f aca="false">D1245-C1245-E1245</f>
        <v>0</v>
      </c>
    </row>
    <row r="1246" customFormat="false" ht="14.25" hidden="false" customHeight="false" outlineLevel="0" collapsed="false">
      <c r="E1246" s="14" t="n">
        <f aca="false">D1246*0.03</f>
        <v>0</v>
      </c>
      <c r="F1246" s="14" t="n">
        <f aca="false">D1246-C1246-E1246</f>
        <v>0</v>
      </c>
    </row>
    <row r="1247" customFormat="false" ht="14.25" hidden="false" customHeight="false" outlineLevel="0" collapsed="false">
      <c r="E1247" s="14" t="n">
        <f aca="false">D1247*0.03</f>
        <v>0</v>
      </c>
      <c r="F1247" s="14" t="n">
        <f aca="false">D1247-C1247-E1247</f>
        <v>0</v>
      </c>
    </row>
    <row r="1248" customFormat="false" ht="14.25" hidden="false" customHeight="false" outlineLevel="0" collapsed="false">
      <c r="E1248" s="14" t="n">
        <f aca="false">D1248*0.03</f>
        <v>0</v>
      </c>
      <c r="F1248" s="14" t="n">
        <f aca="false">D1248-C1248-E1248</f>
        <v>0</v>
      </c>
    </row>
    <row r="1249" customFormat="false" ht="14.25" hidden="false" customHeight="false" outlineLevel="0" collapsed="false">
      <c r="E1249" s="14" t="n">
        <f aca="false">D1249*0.03</f>
        <v>0</v>
      </c>
      <c r="F1249" s="14" t="n">
        <f aca="false">D1249-C1249-E1249</f>
        <v>0</v>
      </c>
    </row>
    <row r="1250" customFormat="false" ht="14.25" hidden="false" customHeight="false" outlineLevel="0" collapsed="false">
      <c r="E1250" s="14" t="n">
        <f aca="false">D1250*0.03</f>
        <v>0</v>
      </c>
      <c r="F1250" s="14" t="n">
        <f aca="false">D1250-C1250-E1250</f>
        <v>0</v>
      </c>
    </row>
    <row r="1251" customFormat="false" ht="14.25" hidden="false" customHeight="false" outlineLevel="0" collapsed="false">
      <c r="E1251" s="14" t="n">
        <f aca="false">D1251*0.03</f>
        <v>0</v>
      </c>
      <c r="F1251" s="14" t="n">
        <f aca="false">D1251-C1251-E1251</f>
        <v>0</v>
      </c>
    </row>
    <row r="1252" customFormat="false" ht="14.25" hidden="false" customHeight="false" outlineLevel="0" collapsed="false">
      <c r="E1252" s="14" t="n">
        <f aca="false">D1252*0.03</f>
        <v>0</v>
      </c>
      <c r="F1252" s="14" t="n">
        <f aca="false">D1252-C1252-E1252</f>
        <v>0</v>
      </c>
    </row>
    <row r="1253" customFormat="false" ht="14.25" hidden="false" customHeight="false" outlineLevel="0" collapsed="false">
      <c r="E1253" s="14" t="n">
        <f aca="false">D1253*0.03</f>
        <v>0</v>
      </c>
      <c r="F1253" s="14" t="n">
        <f aca="false">D1253-C1253-E1253</f>
        <v>0</v>
      </c>
    </row>
    <row r="1254" customFormat="false" ht="14.25" hidden="false" customHeight="false" outlineLevel="0" collapsed="false">
      <c r="E1254" s="14" t="n">
        <f aca="false">D1254*0.03</f>
        <v>0</v>
      </c>
      <c r="F1254" s="14" t="n">
        <f aca="false">D1254-C1254-E1254</f>
        <v>0</v>
      </c>
    </row>
    <row r="1255" customFormat="false" ht="14.25" hidden="false" customHeight="false" outlineLevel="0" collapsed="false">
      <c r="E1255" s="14" t="n">
        <f aca="false">D1255*0.03</f>
        <v>0</v>
      </c>
      <c r="F1255" s="14" t="n">
        <f aca="false">D1255-C1255-E1255</f>
        <v>0</v>
      </c>
    </row>
    <row r="1256" customFormat="false" ht="14.25" hidden="false" customHeight="false" outlineLevel="0" collapsed="false">
      <c r="E1256" s="14" t="n">
        <f aca="false">D1256*0.03</f>
        <v>0</v>
      </c>
      <c r="F1256" s="14" t="n">
        <f aca="false">D1256-C1256-E1256</f>
        <v>0</v>
      </c>
    </row>
    <row r="1257" customFormat="false" ht="14.25" hidden="false" customHeight="false" outlineLevel="0" collapsed="false">
      <c r="E1257" s="14" t="n">
        <f aca="false">D1257*0.03</f>
        <v>0</v>
      </c>
      <c r="F1257" s="14" t="n">
        <f aca="false">D1257-C1257-E1257</f>
        <v>0</v>
      </c>
    </row>
    <row r="1258" customFormat="false" ht="14.25" hidden="false" customHeight="false" outlineLevel="0" collapsed="false">
      <c r="E1258" s="14" t="n">
        <f aca="false">D1258*0.03</f>
        <v>0</v>
      </c>
      <c r="F1258" s="14" t="n">
        <f aca="false">D1258-C1258-E1258</f>
        <v>0</v>
      </c>
    </row>
    <row r="1259" customFormat="false" ht="14.25" hidden="false" customHeight="false" outlineLevel="0" collapsed="false">
      <c r="E1259" s="14" t="n">
        <f aca="false">D1259*0.03</f>
        <v>0</v>
      </c>
      <c r="F1259" s="14" t="n">
        <f aca="false">D1259-C1259-E1259</f>
        <v>0</v>
      </c>
    </row>
    <row r="1260" customFormat="false" ht="14.25" hidden="false" customHeight="false" outlineLevel="0" collapsed="false">
      <c r="E1260" s="14" t="n">
        <f aca="false">D1260*0.03</f>
        <v>0</v>
      </c>
      <c r="F1260" s="14" t="n">
        <f aca="false">D1260-C1260-E1260</f>
        <v>0</v>
      </c>
    </row>
    <row r="1261" customFormat="false" ht="14.25" hidden="false" customHeight="false" outlineLevel="0" collapsed="false">
      <c r="E1261" s="14" t="n">
        <f aca="false">D1261*0.03</f>
        <v>0</v>
      </c>
      <c r="F1261" s="14" t="n">
        <f aca="false">D1261-C1261-E1261</f>
        <v>0</v>
      </c>
    </row>
    <row r="1262" customFormat="false" ht="14.25" hidden="false" customHeight="false" outlineLevel="0" collapsed="false">
      <c r="E1262" s="14" t="n">
        <f aca="false">D1262*0.03</f>
        <v>0</v>
      </c>
      <c r="F1262" s="14" t="n">
        <f aca="false">D1262-C1262-E1262</f>
        <v>0</v>
      </c>
    </row>
    <row r="1263" customFormat="false" ht="14.25" hidden="false" customHeight="false" outlineLevel="0" collapsed="false">
      <c r="E1263" s="14" t="n">
        <f aca="false">D1263*0.03</f>
        <v>0</v>
      </c>
      <c r="F1263" s="14" t="n">
        <f aca="false">D1263-C1263-E1263</f>
        <v>0</v>
      </c>
    </row>
    <row r="1264" customFormat="false" ht="14.25" hidden="false" customHeight="false" outlineLevel="0" collapsed="false">
      <c r="E1264" s="14" t="n">
        <f aca="false">D1264*0.03</f>
        <v>0</v>
      </c>
      <c r="F1264" s="14" t="n">
        <f aca="false">D1264-C1264-E1264</f>
        <v>0</v>
      </c>
    </row>
    <row r="1265" customFormat="false" ht="14.25" hidden="false" customHeight="false" outlineLevel="0" collapsed="false">
      <c r="E1265" s="14" t="n">
        <f aca="false">D1265*0.03</f>
        <v>0</v>
      </c>
      <c r="F1265" s="14" t="n">
        <f aca="false">D1265-C1265-E1265</f>
        <v>0</v>
      </c>
    </row>
    <row r="1266" customFormat="false" ht="14.25" hidden="false" customHeight="false" outlineLevel="0" collapsed="false">
      <c r="E1266" s="14" t="n">
        <f aca="false">D1266*0.03</f>
        <v>0</v>
      </c>
      <c r="F1266" s="14" t="n">
        <f aca="false">D1266-C1266-E1266</f>
        <v>0</v>
      </c>
    </row>
    <row r="1267" customFormat="false" ht="14.25" hidden="false" customHeight="false" outlineLevel="0" collapsed="false">
      <c r="E1267" s="14" t="n">
        <f aca="false">D1267*0.03</f>
        <v>0</v>
      </c>
      <c r="F1267" s="14" t="n">
        <f aca="false">D1267-C1267-E1267</f>
        <v>0</v>
      </c>
    </row>
    <row r="1268" customFormat="false" ht="14.25" hidden="false" customHeight="false" outlineLevel="0" collapsed="false">
      <c r="E1268" s="14" t="n">
        <f aca="false">D1268*0.03</f>
        <v>0</v>
      </c>
      <c r="F1268" s="14" t="n">
        <f aca="false">D1268-C1268-E1268</f>
        <v>0</v>
      </c>
    </row>
    <row r="1269" customFormat="false" ht="14.25" hidden="false" customHeight="false" outlineLevel="0" collapsed="false">
      <c r="E1269" s="14" t="n">
        <f aca="false">D1269*0.03</f>
        <v>0</v>
      </c>
      <c r="F1269" s="14" t="n">
        <f aca="false">D1269-C1269-E1269</f>
        <v>0</v>
      </c>
    </row>
    <row r="1270" customFormat="false" ht="14.25" hidden="false" customHeight="false" outlineLevel="0" collapsed="false">
      <c r="E1270" s="14" t="n">
        <f aca="false">D1270*0.03</f>
        <v>0</v>
      </c>
      <c r="F1270" s="14" t="n">
        <f aca="false">D1270-C1270-E1270</f>
        <v>0</v>
      </c>
    </row>
    <row r="1271" customFormat="false" ht="14.25" hidden="false" customHeight="false" outlineLevel="0" collapsed="false">
      <c r="E1271" s="14" t="n">
        <f aca="false">D1271*0.03</f>
        <v>0</v>
      </c>
      <c r="F1271" s="14" t="n">
        <f aca="false">D1271-C1271-E1271</f>
        <v>0</v>
      </c>
    </row>
    <row r="1272" customFormat="false" ht="14.25" hidden="false" customHeight="false" outlineLevel="0" collapsed="false">
      <c r="E1272" s="14" t="n">
        <f aca="false">D1272*0.03</f>
        <v>0</v>
      </c>
      <c r="F1272" s="14" t="n">
        <f aca="false">D1272-C1272-E1272</f>
        <v>0</v>
      </c>
    </row>
    <row r="1273" customFormat="false" ht="14.25" hidden="false" customHeight="false" outlineLevel="0" collapsed="false">
      <c r="E1273" s="14" t="n">
        <f aca="false">D1273*0.03</f>
        <v>0</v>
      </c>
      <c r="F1273" s="14" t="n">
        <f aca="false">D1273-C1273-E1273</f>
        <v>0</v>
      </c>
    </row>
    <row r="1274" customFormat="false" ht="14.25" hidden="false" customHeight="false" outlineLevel="0" collapsed="false">
      <c r="E1274" s="14" t="n">
        <f aca="false">D1274*0.03</f>
        <v>0</v>
      </c>
      <c r="F1274" s="14" t="n">
        <f aca="false">D1274-C1274-E1274</f>
        <v>0</v>
      </c>
    </row>
    <row r="1275" customFormat="false" ht="14.25" hidden="false" customHeight="false" outlineLevel="0" collapsed="false">
      <c r="E1275" s="14" t="n">
        <f aca="false">D1275*0.03</f>
        <v>0</v>
      </c>
      <c r="F1275" s="14" t="n">
        <f aca="false">D1275-C1275-E1275</f>
        <v>0</v>
      </c>
    </row>
    <row r="1276" customFormat="false" ht="14.25" hidden="false" customHeight="false" outlineLevel="0" collapsed="false">
      <c r="E1276" s="14" t="n">
        <f aca="false">D1276*0.03</f>
        <v>0</v>
      </c>
      <c r="F1276" s="14" t="n">
        <f aca="false">D1276-C1276-E1276</f>
        <v>0</v>
      </c>
    </row>
    <row r="1277" customFormat="false" ht="14.25" hidden="false" customHeight="false" outlineLevel="0" collapsed="false">
      <c r="E1277" s="14" t="n">
        <f aca="false">D1277*0.03</f>
        <v>0</v>
      </c>
      <c r="F1277" s="14" t="n">
        <f aca="false">D1277-C1277-E1277</f>
        <v>0</v>
      </c>
    </row>
    <row r="1278" customFormat="false" ht="14.25" hidden="false" customHeight="false" outlineLevel="0" collapsed="false">
      <c r="E1278" s="14" t="n">
        <f aca="false">D1278*0.03</f>
        <v>0</v>
      </c>
      <c r="F1278" s="14" t="n">
        <f aca="false">D1278-C1278-E1278</f>
        <v>0</v>
      </c>
    </row>
    <row r="1279" customFormat="false" ht="14.25" hidden="false" customHeight="false" outlineLevel="0" collapsed="false">
      <c r="E1279" s="14" t="n">
        <f aca="false">D1279*0.03</f>
        <v>0</v>
      </c>
      <c r="F1279" s="14" t="n">
        <f aca="false">D1279-C1279-E1279</f>
        <v>0</v>
      </c>
    </row>
    <row r="1280" customFormat="false" ht="14.25" hidden="false" customHeight="false" outlineLevel="0" collapsed="false">
      <c r="E1280" s="14" t="n">
        <f aca="false">D1280*0.03</f>
        <v>0</v>
      </c>
      <c r="F1280" s="14" t="n">
        <f aca="false">D1280-C1280-E1280</f>
        <v>0</v>
      </c>
    </row>
    <row r="1281" customFormat="false" ht="14.25" hidden="false" customHeight="false" outlineLevel="0" collapsed="false">
      <c r="E1281" s="14" t="n">
        <f aca="false">D1281*0.03</f>
        <v>0</v>
      </c>
      <c r="F1281" s="14" t="n">
        <f aca="false">D1281-C1281-E1281</f>
        <v>0</v>
      </c>
    </row>
    <row r="1282" customFormat="false" ht="14.25" hidden="false" customHeight="false" outlineLevel="0" collapsed="false">
      <c r="E1282" s="14" t="n">
        <f aca="false">D1282*0.03</f>
        <v>0</v>
      </c>
      <c r="F1282" s="14" t="n">
        <f aca="false">D1282-C1282-E1282</f>
        <v>0</v>
      </c>
    </row>
    <row r="1283" customFormat="false" ht="14.25" hidden="false" customHeight="false" outlineLevel="0" collapsed="false">
      <c r="E1283" s="14" t="n">
        <f aca="false">D1283*0.03</f>
        <v>0</v>
      </c>
      <c r="F1283" s="14" t="n">
        <f aca="false">D1283-C1283-E1283</f>
        <v>0</v>
      </c>
    </row>
    <row r="1284" customFormat="false" ht="14.25" hidden="false" customHeight="false" outlineLevel="0" collapsed="false">
      <c r="E1284" s="14" t="n">
        <f aca="false">D1284*0.03</f>
        <v>0</v>
      </c>
      <c r="F1284" s="14" t="n">
        <f aca="false">D1284-C1284-E1284</f>
        <v>0</v>
      </c>
    </row>
    <row r="1285" customFormat="false" ht="14.25" hidden="false" customHeight="false" outlineLevel="0" collapsed="false">
      <c r="E1285" s="14" t="n">
        <f aca="false">D1285*0.03</f>
        <v>0</v>
      </c>
      <c r="F1285" s="14" t="n">
        <f aca="false">D1285-C1285-E1285</f>
        <v>0</v>
      </c>
    </row>
    <row r="1286" customFormat="false" ht="14.25" hidden="false" customHeight="false" outlineLevel="0" collapsed="false">
      <c r="E1286" s="14" t="n">
        <f aca="false">D1286*0.03</f>
        <v>0</v>
      </c>
      <c r="F1286" s="14" t="n">
        <f aca="false">D1286-C1286-E1286</f>
        <v>0</v>
      </c>
    </row>
    <row r="1287" customFormat="false" ht="14.25" hidden="false" customHeight="false" outlineLevel="0" collapsed="false">
      <c r="E1287" s="14" t="n">
        <f aca="false">D1287*0.03</f>
        <v>0</v>
      </c>
      <c r="F1287" s="14" t="n">
        <f aca="false">D1287-C1287-E1287</f>
        <v>0</v>
      </c>
    </row>
    <row r="1288" customFormat="false" ht="14.25" hidden="false" customHeight="false" outlineLevel="0" collapsed="false">
      <c r="E1288" s="14" t="n">
        <f aca="false">D1288*0.03</f>
        <v>0</v>
      </c>
      <c r="F1288" s="14" t="n">
        <f aca="false">D1288-C1288-E1288</f>
        <v>0</v>
      </c>
    </row>
    <row r="1289" customFormat="false" ht="14.25" hidden="false" customHeight="false" outlineLevel="0" collapsed="false">
      <c r="E1289" s="14" t="n">
        <f aca="false">D1289*0.03</f>
        <v>0</v>
      </c>
      <c r="F1289" s="14" t="n">
        <f aca="false">D1289-C1289-E1289</f>
        <v>0</v>
      </c>
    </row>
    <row r="1290" customFormat="false" ht="14.25" hidden="false" customHeight="false" outlineLevel="0" collapsed="false">
      <c r="E1290" s="14" t="n">
        <f aca="false">D1290*0.03</f>
        <v>0</v>
      </c>
      <c r="F1290" s="14" t="n">
        <f aca="false">D1290-C1290-E1290</f>
        <v>0</v>
      </c>
    </row>
    <row r="1291" customFormat="false" ht="14.25" hidden="false" customHeight="false" outlineLevel="0" collapsed="false">
      <c r="E1291" s="14" t="n">
        <f aca="false">D1291*0.03</f>
        <v>0</v>
      </c>
      <c r="F1291" s="14" t="n">
        <f aca="false">D1291-C1291-E1291</f>
        <v>0</v>
      </c>
    </row>
    <row r="1292" customFormat="false" ht="14.25" hidden="false" customHeight="false" outlineLevel="0" collapsed="false">
      <c r="E1292" s="14" t="n">
        <f aca="false">D1292*0.03</f>
        <v>0</v>
      </c>
      <c r="F1292" s="14" t="n">
        <f aca="false">D1292-C1292-E1292</f>
        <v>0</v>
      </c>
    </row>
    <row r="1293" customFormat="false" ht="14.25" hidden="false" customHeight="false" outlineLevel="0" collapsed="false">
      <c r="E1293" s="14" t="n">
        <f aca="false">D1293*0.03</f>
        <v>0</v>
      </c>
      <c r="F1293" s="14" t="n">
        <f aca="false">D1293-C1293-E1293</f>
        <v>0</v>
      </c>
    </row>
    <row r="1294" customFormat="false" ht="14.25" hidden="false" customHeight="false" outlineLevel="0" collapsed="false">
      <c r="E1294" s="14" t="n">
        <f aca="false">D1294*0.03</f>
        <v>0</v>
      </c>
      <c r="F1294" s="14" t="n">
        <f aca="false">D1294-C1294-E1294</f>
        <v>0</v>
      </c>
    </row>
    <row r="1295" customFormat="false" ht="14.25" hidden="false" customHeight="false" outlineLevel="0" collapsed="false">
      <c r="E1295" s="14" t="n">
        <f aca="false">D1295*0.03</f>
        <v>0</v>
      </c>
      <c r="F1295" s="14" t="n">
        <f aca="false">D1295-C1295-E1295</f>
        <v>0</v>
      </c>
    </row>
    <row r="1296" customFormat="false" ht="14.25" hidden="false" customHeight="false" outlineLevel="0" collapsed="false">
      <c r="E1296" s="14" t="n">
        <f aca="false">D1296*0.03</f>
        <v>0</v>
      </c>
      <c r="F1296" s="14" t="n">
        <f aca="false">D1296-C1296-E1296</f>
        <v>0</v>
      </c>
    </row>
    <row r="1297" customFormat="false" ht="14.25" hidden="false" customHeight="false" outlineLevel="0" collapsed="false">
      <c r="E1297" s="14" t="n">
        <f aca="false">D1297*0.03</f>
        <v>0</v>
      </c>
      <c r="F1297" s="14" t="n">
        <f aca="false">D1297-C1297-E1297</f>
        <v>0</v>
      </c>
    </row>
    <row r="1298" customFormat="false" ht="14.25" hidden="false" customHeight="false" outlineLevel="0" collapsed="false">
      <c r="E1298" s="14" t="n">
        <f aca="false">D1298*0.03</f>
        <v>0</v>
      </c>
      <c r="F1298" s="14" t="n">
        <f aca="false">D1298-C1298-E1298</f>
        <v>0</v>
      </c>
    </row>
    <row r="1299" customFormat="false" ht="14.25" hidden="false" customHeight="false" outlineLevel="0" collapsed="false">
      <c r="E1299" s="14" t="n">
        <f aca="false">D1299*0.03</f>
        <v>0</v>
      </c>
      <c r="F1299" s="14" t="n">
        <f aca="false">D1299-C1299-E1299</f>
        <v>0</v>
      </c>
    </row>
    <row r="1300" customFormat="false" ht="14.25" hidden="false" customHeight="false" outlineLevel="0" collapsed="false">
      <c r="E1300" s="14" t="n">
        <f aca="false">D1300*0.03</f>
        <v>0</v>
      </c>
      <c r="F1300" s="14" t="n">
        <f aca="false">D1300-C1300-E1300</f>
        <v>0</v>
      </c>
    </row>
    <row r="1301" customFormat="false" ht="14.25" hidden="false" customHeight="false" outlineLevel="0" collapsed="false">
      <c r="E1301" s="14" t="n">
        <f aca="false">D1301*0.03</f>
        <v>0</v>
      </c>
      <c r="F1301" s="14" t="n">
        <f aca="false">D1301-C1301-E1301</f>
        <v>0</v>
      </c>
    </row>
    <row r="1302" customFormat="false" ht="14.25" hidden="false" customHeight="false" outlineLevel="0" collapsed="false">
      <c r="E1302" s="14" t="n">
        <f aca="false">D1302*0.03</f>
        <v>0</v>
      </c>
      <c r="F1302" s="14" t="n">
        <f aca="false">D1302-C1302-E1302</f>
        <v>0</v>
      </c>
    </row>
    <row r="1303" customFormat="false" ht="14.25" hidden="false" customHeight="false" outlineLevel="0" collapsed="false">
      <c r="E1303" s="14" t="n">
        <f aca="false">D1303*0.03</f>
        <v>0</v>
      </c>
      <c r="F1303" s="14" t="n">
        <f aca="false">D1303-C1303-E1303</f>
        <v>0</v>
      </c>
    </row>
    <row r="1304" customFormat="false" ht="14.25" hidden="false" customHeight="false" outlineLevel="0" collapsed="false">
      <c r="E1304" s="14" t="n">
        <f aca="false">D1304*0.03</f>
        <v>0</v>
      </c>
      <c r="F1304" s="14" t="n">
        <f aca="false">D1304-C1304-E1304</f>
        <v>0</v>
      </c>
    </row>
    <row r="1305" customFormat="false" ht="14.25" hidden="false" customHeight="false" outlineLevel="0" collapsed="false">
      <c r="E1305" s="14" t="n">
        <f aca="false">D1305*0.03</f>
        <v>0</v>
      </c>
      <c r="F1305" s="14" t="n">
        <f aca="false">D1305-C1305-E1305</f>
        <v>0</v>
      </c>
    </row>
    <row r="1306" customFormat="false" ht="14.25" hidden="false" customHeight="false" outlineLevel="0" collapsed="false">
      <c r="E1306" s="14" t="n">
        <f aca="false">D1306*0.03</f>
        <v>0</v>
      </c>
      <c r="F1306" s="14" t="n">
        <f aca="false">D1306-C1306-E1306</f>
        <v>0</v>
      </c>
    </row>
    <row r="1307" customFormat="false" ht="14.25" hidden="false" customHeight="false" outlineLevel="0" collapsed="false">
      <c r="E1307" s="14" t="n">
        <f aca="false">D1307*0.03</f>
        <v>0</v>
      </c>
      <c r="F1307" s="14" t="n">
        <f aca="false">D1307-C1307-E1307</f>
        <v>0</v>
      </c>
    </row>
    <row r="1308" customFormat="false" ht="14.25" hidden="false" customHeight="false" outlineLevel="0" collapsed="false">
      <c r="E1308" s="14" t="n">
        <f aca="false">D1308*0.03</f>
        <v>0</v>
      </c>
      <c r="F1308" s="14" t="n">
        <f aca="false">D1308-C1308-E1308</f>
        <v>0</v>
      </c>
    </row>
    <row r="1309" customFormat="false" ht="14.25" hidden="false" customHeight="false" outlineLevel="0" collapsed="false">
      <c r="E1309" s="14" t="n">
        <f aca="false">D1309*0.03</f>
        <v>0</v>
      </c>
      <c r="F1309" s="14" t="n">
        <f aca="false">D1309-C1309-E1309</f>
        <v>0</v>
      </c>
    </row>
    <row r="1310" customFormat="false" ht="14.25" hidden="false" customHeight="false" outlineLevel="0" collapsed="false">
      <c r="E1310" s="14" t="n">
        <f aca="false">D1310*0.03</f>
        <v>0</v>
      </c>
      <c r="F1310" s="14" t="n">
        <f aca="false">D1310-C1310-E1310</f>
        <v>0</v>
      </c>
    </row>
    <row r="1311" customFormat="false" ht="14.25" hidden="false" customHeight="false" outlineLevel="0" collapsed="false">
      <c r="E1311" s="14" t="n">
        <f aca="false">D1311*0.03</f>
        <v>0</v>
      </c>
      <c r="F1311" s="14" t="n">
        <f aca="false">D1311-C1311-E1311</f>
        <v>0</v>
      </c>
    </row>
    <row r="1312" customFormat="false" ht="14.25" hidden="false" customHeight="false" outlineLevel="0" collapsed="false">
      <c r="E1312" s="14" t="n">
        <f aca="false">D1312*0.03</f>
        <v>0</v>
      </c>
      <c r="F1312" s="14" t="n">
        <f aca="false">D1312-C1312-E1312</f>
        <v>0</v>
      </c>
    </row>
    <row r="1313" customFormat="false" ht="14.25" hidden="false" customHeight="false" outlineLevel="0" collapsed="false">
      <c r="E1313" s="14" t="n">
        <f aca="false">D1313*0.03</f>
        <v>0</v>
      </c>
      <c r="F1313" s="14" t="n">
        <f aca="false">D1313-C1313-E1313</f>
        <v>0</v>
      </c>
    </row>
    <row r="1314" customFormat="false" ht="14.25" hidden="false" customHeight="false" outlineLevel="0" collapsed="false">
      <c r="E1314" s="14" t="n">
        <f aca="false">D1314*0.03</f>
        <v>0</v>
      </c>
      <c r="F1314" s="14" t="n">
        <f aca="false">D1314-C1314-E1314</f>
        <v>0</v>
      </c>
    </row>
    <row r="1315" customFormat="false" ht="14.25" hidden="false" customHeight="false" outlineLevel="0" collapsed="false">
      <c r="E1315" s="14" t="n">
        <f aca="false">D1315*0.03</f>
        <v>0</v>
      </c>
      <c r="F1315" s="14" t="n">
        <f aca="false">D1315-C1315-E1315</f>
        <v>0</v>
      </c>
    </row>
    <row r="1316" customFormat="false" ht="14.25" hidden="false" customHeight="false" outlineLevel="0" collapsed="false">
      <c r="E1316" s="14" t="n">
        <f aca="false">D1316*0.03</f>
        <v>0</v>
      </c>
      <c r="F1316" s="14" t="n">
        <f aca="false">D1316-C1316-E1316</f>
        <v>0</v>
      </c>
    </row>
    <row r="1317" customFormat="false" ht="14.25" hidden="false" customHeight="false" outlineLevel="0" collapsed="false">
      <c r="E1317" s="14" t="n">
        <f aca="false">D1317*0.03</f>
        <v>0</v>
      </c>
      <c r="F1317" s="14" t="n">
        <f aca="false">D1317-C1317-E1317</f>
        <v>0</v>
      </c>
    </row>
    <row r="1318" customFormat="false" ht="14.25" hidden="false" customHeight="false" outlineLevel="0" collapsed="false">
      <c r="E1318" s="14" t="n">
        <f aca="false">D1318*0.03</f>
        <v>0</v>
      </c>
      <c r="F1318" s="14" t="n">
        <f aca="false">D1318-C1318-E1318</f>
        <v>0</v>
      </c>
    </row>
    <row r="1319" customFormat="false" ht="14.25" hidden="false" customHeight="false" outlineLevel="0" collapsed="false">
      <c r="E1319" s="14" t="n">
        <f aca="false">D1319*0.03</f>
        <v>0</v>
      </c>
      <c r="F1319" s="14" t="n">
        <f aca="false">D1319-C1319-E1319</f>
        <v>0</v>
      </c>
    </row>
    <row r="1320" customFormat="false" ht="14.25" hidden="false" customHeight="false" outlineLevel="0" collapsed="false">
      <c r="E1320" s="14" t="n">
        <f aca="false">D1320*0.03</f>
        <v>0</v>
      </c>
      <c r="F1320" s="14" t="n">
        <f aca="false">D1320-C1320-E1320</f>
        <v>0</v>
      </c>
    </row>
    <row r="1321" customFormat="false" ht="14.25" hidden="false" customHeight="false" outlineLevel="0" collapsed="false">
      <c r="E1321" s="14" t="n">
        <f aca="false">D1321*0.03</f>
        <v>0</v>
      </c>
      <c r="F1321" s="14" t="n">
        <f aca="false">D1321-C1321-E1321</f>
        <v>0</v>
      </c>
    </row>
    <row r="1322" customFormat="false" ht="14.25" hidden="false" customHeight="false" outlineLevel="0" collapsed="false">
      <c r="E1322" s="14" t="n">
        <f aca="false">D1322*0.03</f>
        <v>0</v>
      </c>
      <c r="F1322" s="14" t="n">
        <f aca="false">D1322-C1322-E1322</f>
        <v>0</v>
      </c>
    </row>
    <row r="1323" customFormat="false" ht="14.25" hidden="false" customHeight="false" outlineLevel="0" collapsed="false">
      <c r="E1323" s="14" t="n">
        <f aca="false">D1323*0.03</f>
        <v>0</v>
      </c>
      <c r="F1323" s="14" t="n">
        <f aca="false">D1323-C1323-E1323</f>
        <v>0</v>
      </c>
    </row>
    <row r="1324" customFormat="false" ht="14.25" hidden="false" customHeight="false" outlineLevel="0" collapsed="false">
      <c r="E1324" s="14" t="n">
        <f aca="false">D1324*0.03</f>
        <v>0</v>
      </c>
      <c r="F1324" s="14" t="n">
        <f aca="false">D1324-C1324-E1324</f>
        <v>0</v>
      </c>
    </row>
    <row r="1325" customFormat="false" ht="14.25" hidden="false" customHeight="false" outlineLevel="0" collapsed="false">
      <c r="E1325" s="14" t="n">
        <f aca="false">D1325*0.03</f>
        <v>0</v>
      </c>
      <c r="F1325" s="14" t="n">
        <f aca="false">D1325-C1325-E1325</f>
        <v>0</v>
      </c>
    </row>
    <row r="1326" customFormat="false" ht="14.25" hidden="false" customHeight="false" outlineLevel="0" collapsed="false">
      <c r="E1326" s="14" t="n">
        <f aca="false">D1326*0.03</f>
        <v>0</v>
      </c>
      <c r="F1326" s="14" t="n">
        <f aca="false">D1326-C1326-E1326</f>
        <v>0</v>
      </c>
    </row>
    <row r="1327" customFormat="false" ht="14.25" hidden="false" customHeight="false" outlineLevel="0" collapsed="false">
      <c r="E1327" s="14" t="n">
        <f aca="false">D1327*0.03</f>
        <v>0</v>
      </c>
      <c r="F1327" s="14" t="n">
        <f aca="false">D1327-C1327-E1327</f>
        <v>0</v>
      </c>
    </row>
    <row r="1328" customFormat="false" ht="14.25" hidden="false" customHeight="false" outlineLevel="0" collapsed="false">
      <c r="E1328" s="14" t="n">
        <f aca="false">D1328*0.03</f>
        <v>0</v>
      </c>
      <c r="F1328" s="14" t="n">
        <f aca="false">D1328-C1328-E1328</f>
        <v>0</v>
      </c>
    </row>
    <row r="1329" customFormat="false" ht="14.25" hidden="false" customHeight="false" outlineLevel="0" collapsed="false">
      <c r="E1329" s="14" t="n">
        <f aca="false">D1329*0.03</f>
        <v>0</v>
      </c>
      <c r="F1329" s="14" t="n">
        <f aca="false">D1329-C1329-E1329</f>
        <v>0</v>
      </c>
    </row>
    <row r="1330" customFormat="false" ht="14.25" hidden="false" customHeight="false" outlineLevel="0" collapsed="false">
      <c r="E1330" s="14" t="n">
        <f aca="false">D1330*0.03</f>
        <v>0</v>
      </c>
      <c r="F1330" s="14" t="n">
        <f aca="false">D1330-C1330-E1330</f>
        <v>0</v>
      </c>
    </row>
    <row r="1331" customFormat="false" ht="14.25" hidden="false" customHeight="false" outlineLevel="0" collapsed="false">
      <c r="E1331" s="14" t="n">
        <f aca="false">D1331*0.03</f>
        <v>0</v>
      </c>
      <c r="F1331" s="14" t="n">
        <f aca="false">D1331-C1331-E1331</f>
        <v>0</v>
      </c>
    </row>
    <row r="1332" customFormat="false" ht="14.25" hidden="false" customHeight="false" outlineLevel="0" collapsed="false">
      <c r="E1332" s="14" t="n">
        <f aca="false">D1332*0.03</f>
        <v>0</v>
      </c>
      <c r="F1332" s="14" t="n">
        <f aca="false">D1332-C1332-E1332</f>
        <v>0</v>
      </c>
    </row>
    <row r="1333" customFormat="false" ht="14.25" hidden="false" customHeight="false" outlineLevel="0" collapsed="false">
      <c r="E1333" s="14" t="n">
        <f aca="false">D1333*0.03</f>
        <v>0</v>
      </c>
      <c r="F1333" s="14" t="n">
        <f aca="false">D1333-C1333-E1333</f>
        <v>0</v>
      </c>
    </row>
    <row r="1334" customFormat="false" ht="14.25" hidden="false" customHeight="false" outlineLevel="0" collapsed="false">
      <c r="E1334" s="14" t="n">
        <f aca="false">D1334*0.03</f>
        <v>0</v>
      </c>
      <c r="F1334" s="14" t="n">
        <f aca="false">D1334-C1334-E1334</f>
        <v>0</v>
      </c>
    </row>
    <row r="1335" customFormat="false" ht="14.25" hidden="false" customHeight="false" outlineLevel="0" collapsed="false">
      <c r="E1335" s="14" t="n">
        <f aca="false">D1335*0.03</f>
        <v>0</v>
      </c>
      <c r="F1335" s="14" t="n">
        <f aca="false">D1335-C1335-E1335</f>
        <v>0</v>
      </c>
    </row>
    <row r="1336" customFormat="false" ht="14.25" hidden="false" customHeight="false" outlineLevel="0" collapsed="false">
      <c r="E1336" s="14" t="n">
        <f aca="false">D1336*0.03</f>
        <v>0</v>
      </c>
      <c r="F1336" s="14" t="n">
        <f aca="false">D1336-C1336-E1336</f>
        <v>0</v>
      </c>
    </row>
    <row r="1337" customFormat="false" ht="14.25" hidden="false" customHeight="false" outlineLevel="0" collapsed="false">
      <c r="E1337" s="14" t="n">
        <f aca="false">D1337*0.03</f>
        <v>0</v>
      </c>
      <c r="F1337" s="14" t="n">
        <f aca="false">D1337-C1337-E1337</f>
        <v>0</v>
      </c>
    </row>
    <row r="1338" customFormat="false" ht="14.25" hidden="false" customHeight="false" outlineLevel="0" collapsed="false">
      <c r="E1338" s="14" t="n">
        <f aca="false">D1338*0.03</f>
        <v>0</v>
      </c>
      <c r="F1338" s="14" t="n">
        <f aca="false">D1338-C1338-E1338</f>
        <v>0</v>
      </c>
    </row>
    <row r="1339" customFormat="false" ht="14.25" hidden="false" customHeight="false" outlineLevel="0" collapsed="false">
      <c r="E1339" s="14" t="n">
        <f aca="false">D1339*0.03</f>
        <v>0</v>
      </c>
      <c r="F1339" s="14" t="n">
        <f aca="false">D1339-C1339-E1339</f>
        <v>0</v>
      </c>
    </row>
    <row r="1340" customFormat="false" ht="14.25" hidden="false" customHeight="false" outlineLevel="0" collapsed="false">
      <c r="E1340" s="14" t="n">
        <f aca="false">D1340*0.03</f>
        <v>0</v>
      </c>
      <c r="F1340" s="14" t="n">
        <f aca="false">D1340-C1340-E1340</f>
        <v>0</v>
      </c>
    </row>
    <row r="1341" customFormat="false" ht="14.25" hidden="false" customHeight="false" outlineLevel="0" collapsed="false">
      <c r="E1341" s="14" t="n">
        <f aca="false">D1341*0.03</f>
        <v>0</v>
      </c>
      <c r="F1341" s="14" t="n">
        <f aca="false">D1341-C1341-E1341</f>
        <v>0</v>
      </c>
    </row>
    <row r="1342" customFormat="false" ht="14.25" hidden="false" customHeight="false" outlineLevel="0" collapsed="false">
      <c r="E1342" s="14" t="n">
        <f aca="false">D1342*0.03</f>
        <v>0</v>
      </c>
      <c r="F1342" s="14" t="n">
        <f aca="false">D1342-C1342-E1342</f>
        <v>0</v>
      </c>
    </row>
    <row r="1343" customFormat="false" ht="14.25" hidden="false" customHeight="false" outlineLevel="0" collapsed="false">
      <c r="E1343" s="14" t="n">
        <f aca="false">D1343*0.03</f>
        <v>0</v>
      </c>
      <c r="F1343" s="14" t="n">
        <f aca="false">D1343-C1343-E1343</f>
        <v>0</v>
      </c>
    </row>
    <row r="1344" customFormat="false" ht="14.25" hidden="false" customHeight="false" outlineLevel="0" collapsed="false">
      <c r="E1344" s="14" t="n">
        <f aca="false">D1344*0.03</f>
        <v>0</v>
      </c>
      <c r="F1344" s="14" t="n">
        <f aca="false">D1344-C1344-E1344</f>
        <v>0</v>
      </c>
    </row>
    <row r="1345" customFormat="false" ht="14.25" hidden="false" customHeight="false" outlineLevel="0" collapsed="false">
      <c r="E1345" s="14" t="n">
        <f aca="false">D1345*0.03</f>
        <v>0</v>
      </c>
      <c r="F1345" s="14" t="n">
        <f aca="false">D1345-C1345-E1345</f>
        <v>0</v>
      </c>
    </row>
    <row r="1346" customFormat="false" ht="14.25" hidden="false" customHeight="false" outlineLevel="0" collapsed="false">
      <c r="E1346" s="14" t="n">
        <f aca="false">D1346*0.03</f>
        <v>0</v>
      </c>
      <c r="F1346" s="14" t="n">
        <f aca="false">D1346-C1346-E1346</f>
        <v>0</v>
      </c>
    </row>
    <row r="1347" customFormat="false" ht="14.25" hidden="false" customHeight="false" outlineLevel="0" collapsed="false">
      <c r="E1347" s="14" t="n">
        <f aca="false">D1347*0.03</f>
        <v>0</v>
      </c>
      <c r="F1347" s="14" t="n">
        <f aca="false">D1347-C1347-E1347</f>
        <v>0</v>
      </c>
    </row>
    <row r="1348" customFormat="false" ht="14.25" hidden="false" customHeight="false" outlineLevel="0" collapsed="false">
      <c r="E1348" s="14" t="n">
        <f aca="false">D1348*0.03</f>
        <v>0</v>
      </c>
      <c r="F1348" s="14" t="n">
        <f aca="false">D1348-C1348-E1348</f>
        <v>0</v>
      </c>
    </row>
    <row r="1349" customFormat="false" ht="14.25" hidden="false" customHeight="false" outlineLevel="0" collapsed="false">
      <c r="E1349" s="14" t="n">
        <f aca="false">D1349*0.03</f>
        <v>0</v>
      </c>
      <c r="F1349" s="14" t="n">
        <f aca="false">D1349-C1349-E1349</f>
        <v>0</v>
      </c>
    </row>
    <row r="1350" customFormat="false" ht="14.25" hidden="false" customHeight="false" outlineLevel="0" collapsed="false">
      <c r="E1350" s="14" t="n">
        <f aca="false">D1350*0.03</f>
        <v>0</v>
      </c>
      <c r="F1350" s="14" t="n">
        <f aca="false">D1350-C1350-E1350</f>
        <v>0</v>
      </c>
    </row>
    <row r="1351" customFormat="false" ht="14.25" hidden="false" customHeight="false" outlineLevel="0" collapsed="false">
      <c r="E1351" s="14" t="n">
        <f aca="false">D1351*0.03</f>
        <v>0</v>
      </c>
      <c r="F1351" s="14" t="n">
        <f aca="false">D1351-C1351-E1351</f>
        <v>0</v>
      </c>
    </row>
    <row r="1352" customFormat="false" ht="14.25" hidden="false" customHeight="false" outlineLevel="0" collapsed="false">
      <c r="E1352" s="14" t="n">
        <f aca="false">D1352*0.03</f>
        <v>0</v>
      </c>
      <c r="F1352" s="14" t="n">
        <f aca="false">D1352-C1352-E1352</f>
        <v>0</v>
      </c>
    </row>
    <row r="1353" customFormat="false" ht="14.25" hidden="false" customHeight="false" outlineLevel="0" collapsed="false">
      <c r="E1353" s="14" t="n">
        <f aca="false">D1353*0.03</f>
        <v>0</v>
      </c>
      <c r="F1353" s="14" t="n">
        <f aca="false">D1353-C1353-E1353</f>
        <v>0</v>
      </c>
    </row>
    <row r="1354" customFormat="false" ht="14.25" hidden="false" customHeight="false" outlineLevel="0" collapsed="false">
      <c r="E1354" s="14" t="n">
        <f aca="false">D1354*0.03</f>
        <v>0</v>
      </c>
      <c r="F1354" s="14" t="n">
        <f aca="false">D1354-C1354-E1354</f>
        <v>0</v>
      </c>
    </row>
    <row r="1355" customFormat="false" ht="14.25" hidden="false" customHeight="false" outlineLevel="0" collapsed="false">
      <c r="E1355" s="14" t="n">
        <f aca="false">D1355*0.03</f>
        <v>0</v>
      </c>
      <c r="F1355" s="14" t="n">
        <f aca="false">D1355-C1355-E1355</f>
        <v>0</v>
      </c>
    </row>
    <row r="1356" customFormat="false" ht="14.25" hidden="false" customHeight="false" outlineLevel="0" collapsed="false">
      <c r="E1356" s="14" t="n">
        <f aca="false">D1356*0.03</f>
        <v>0</v>
      </c>
      <c r="F1356" s="14" t="n">
        <f aca="false">D1356-C1356-E1356</f>
        <v>0</v>
      </c>
    </row>
    <row r="1357" customFormat="false" ht="14.25" hidden="false" customHeight="false" outlineLevel="0" collapsed="false">
      <c r="E1357" s="14" t="n">
        <f aca="false">D1357*0.03</f>
        <v>0</v>
      </c>
      <c r="F1357" s="14" t="n">
        <f aca="false">D1357-C1357-E1357</f>
        <v>0</v>
      </c>
    </row>
    <row r="1358" customFormat="false" ht="14.25" hidden="false" customHeight="false" outlineLevel="0" collapsed="false">
      <c r="E1358" s="14" t="n">
        <f aca="false">D1358*0.03</f>
        <v>0</v>
      </c>
      <c r="F1358" s="14" t="n">
        <f aca="false">D1358-C1358-E1358</f>
        <v>0</v>
      </c>
    </row>
    <row r="1359" customFormat="false" ht="14.25" hidden="false" customHeight="false" outlineLevel="0" collapsed="false">
      <c r="E1359" s="14" t="n">
        <f aca="false">D1359*0.03</f>
        <v>0</v>
      </c>
      <c r="F1359" s="14" t="n">
        <f aca="false">D1359-C1359-E1359</f>
        <v>0</v>
      </c>
    </row>
    <row r="1360" customFormat="false" ht="14.25" hidden="false" customHeight="false" outlineLevel="0" collapsed="false">
      <c r="E1360" s="14" t="n">
        <f aca="false">D1360*0.03</f>
        <v>0</v>
      </c>
      <c r="F1360" s="14" t="n">
        <f aca="false">D1360-C1360-E1360</f>
        <v>0</v>
      </c>
    </row>
    <row r="1361" customFormat="false" ht="14.25" hidden="false" customHeight="false" outlineLevel="0" collapsed="false">
      <c r="E1361" s="14" t="n">
        <f aca="false">D1361*0.03</f>
        <v>0</v>
      </c>
      <c r="F1361" s="14" t="n">
        <f aca="false">D1361-C1361-E1361</f>
        <v>0</v>
      </c>
    </row>
    <row r="1362" customFormat="false" ht="14.25" hidden="false" customHeight="false" outlineLevel="0" collapsed="false">
      <c r="E1362" s="14" t="n">
        <f aca="false">D1362*0.03</f>
        <v>0</v>
      </c>
      <c r="F1362" s="14" t="n">
        <f aca="false">D1362-C1362-E1362</f>
        <v>0</v>
      </c>
    </row>
    <row r="1363" customFormat="false" ht="14.25" hidden="false" customHeight="false" outlineLevel="0" collapsed="false">
      <c r="E1363" s="14" t="n">
        <f aca="false">D1363*0.03</f>
        <v>0</v>
      </c>
      <c r="F1363" s="14" t="n">
        <f aca="false">D1363-C1363-E1363</f>
        <v>0</v>
      </c>
    </row>
    <row r="1364" customFormat="false" ht="14.25" hidden="false" customHeight="false" outlineLevel="0" collapsed="false">
      <c r="E1364" s="14" t="n">
        <f aca="false">D1364*0.03</f>
        <v>0</v>
      </c>
      <c r="F1364" s="14" t="n">
        <f aca="false">D1364-C1364-E1364</f>
        <v>0</v>
      </c>
    </row>
    <row r="1365" customFormat="false" ht="14.25" hidden="false" customHeight="false" outlineLevel="0" collapsed="false">
      <c r="E1365" s="14" t="n">
        <f aca="false">D1365*0.03</f>
        <v>0</v>
      </c>
      <c r="F1365" s="14" t="n">
        <f aca="false">D1365-C1365-E1365</f>
        <v>0</v>
      </c>
    </row>
    <row r="1366" customFormat="false" ht="14.25" hidden="false" customHeight="false" outlineLevel="0" collapsed="false">
      <c r="E1366" s="14" t="n">
        <f aca="false">D1366*0.03</f>
        <v>0</v>
      </c>
      <c r="F1366" s="14" t="n">
        <f aca="false">D1366-C1366-E1366</f>
        <v>0</v>
      </c>
    </row>
    <row r="1367" customFormat="false" ht="14.25" hidden="false" customHeight="false" outlineLevel="0" collapsed="false">
      <c r="E1367" s="14" t="n">
        <f aca="false">D1367*0.03</f>
        <v>0</v>
      </c>
      <c r="F1367" s="14" t="n">
        <f aca="false">D1367-C1367-E1367</f>
        <v>0</v>
      </c>
    </row>
    <row r="1368" customFormat="false" ht="14.25" hidden="false" customHeight="false" outlineLevel="0" collapsed="false">
      <c r="E1368" s="14" t="n">
        <f aca="false">D1368*0.03</f>
        <v>0</v>
      </c>
      <c r="F1368" s="14" t="n">
        <f aca="false">D1368-C1368-E1368</f>
        <v>0</v>
      </c>
    </row>
    <row r="1369" customFormat="false" ht="14.25" hidden="false" customHeight="false" outlineLevel="0" collapsed="false">
      <c r="E1369" s="14" t="n">
        <f aca="false">D1369*0.03</f>
        <v>0</v>
      </c>
      <c r="F1369" s="14" t="n">
        <f aca="false">D1369-C1369-E1369</f>
        <v>0</v>
      </c>
    </row>
    <row r="1370" customFormat="false" ht="14.25" hidden="false" customHeight="false" outlineLevel="0" collapsed="false">
      <c r="E1370" s="14" t="n">
        <f aca="false">D1370*0.03</f>
        <v>0</v>
      </c>
      <c r="F1370" s="14" t="n">
        <f aca="false">D1370-C1370-E1370</f>
        <v>0</v>
      </c>
    </row>
    <row r="1371" customFormat="false" ht="14.25" hidden="false" customHeight="false" outlineLevel="0" collapsed="false">
      <c r="E1371" s="14" t="n">
        <f aca="false">D1371*0.03</f>
        <v>0</v>
      </c>
      <c r="F1371" s="14" t="n">
        <f aca="false">D1371-C1371-E1371</f>
        <v>0</v>
      </c>
    </row>
    <row r="1372" customFormat="false" ht="14.25" hidden="false" customHeight="false" outlineLevel="0" collapsed="false">
      <c r="E1372" s="14" t="n">
        <f aca="false">D1372*0.03</f>
        <v>0</v>
      </c>
      <c r="F1372" s="14" t="n">
        <f aca="false">D1372-C1372-E1372</f>
        <v>0</v>
      </c>
    </row>
    <row r="1373" customFormat="false" ht="14.25" hidden="false" customHeight="false" outlineLevel="0" collapsed="false">
      <c r="E1373" s="14" t="n">
        <f aca="false">D1373*0.03</f>
        <v>0</v>
      </c>
      <c r="F1373" s="14" t="n">
        <f aca="false">D1373-C1373-E1373</f>
        <v>0</v>
      </c>
    </row>
    <row r="1374" customFormat="false" ht="14.25" hidden="false" customHeight="false" outlineLevel="0" collapsed="false">
      <c r="E1374" s="14" t="n">
        <f aca="false">D1374*0.03</f>
        <v>0</v>
      </c>
      <c r="F1374" s="14" t="n">
        <f aca="false">D1374-C1374-E1374</f>
        <v>0</v>
      </c>
    </row>
    <row r="1375" customFormat="false" ht="14.25" hidden="false" customHeight="false" outlineLevel="0" collapsed="false">
      <c r="E1375" s="14" t="n">
        <f aca="false">D1375*0.03</f>
        <v>0</v>
      </c>
      <c r="F1375" s="14" t="n">
        <f aca="false">D1375-C1375-E1375</f>
        <v>0</v>
      </c>
    </row>
    <row r="1376" customFormat="false" ht="14.25" hidden="false" customHeight="false" outlineLevel="0" collapsed="false">
      <c r="E1376" s="14" t="n">
        <f aca="false">D1376*0.03</f>
        <v>0</v>
      </c>
      <c r="F1376" s="14" t="n">
        <f aca="false">D1376-C1376-E1376</f>
        <v>0</v>
      </c>
    </row>
    <row r="1377" customFormat="false" ht="14.25" hidden="false" customHeight="false" outlineLevel="0" collapsed="false">
      <c r="E1377" s="14" t="n">
        <f aca="false">D1377*0.03</f>
        <v>0</v>
      </c>
      <c r="F1377" s="14" t="n">
        <f aca="false">D1377-C1377-E1377</f>
        <v>0</v>
      </c>
    </row>
    <row r="1378" customFormat="false" ht="14.25" hidden="false" customHeight="false" outlineLevel="0" collapsed="false">
      <c r="E1378" s="14" t="n">
        <f aca="false">D1378*0.03</f>
        <v>0</v>
      </c>
      <c r="F1378" s="14" t="n">
        <f aca="false">D1378-C1378-E1378</f>
        <v>0</v>
      </c>
    </row>
    <row r="1379" customFormat="false" ht="14.25" hidden="false" customHeight="false" outlineLevel="0" collapsed="false">
      <c r="E1379" s="14" t="n">
        <f aca="false">D1379*0.03</f>
        <v>0</v>
      </c>
      <c r="F1379" s="14" t="n">
        <f aca="false">D1379-C1379-E1379</f>
        <v>0</v>
      </c>
    </row>
    <row r="1380" customFormat="false" ht="14.25" hidden="false" customHeight="false" outlineLevel="0" collapsed="false">
      <c r="E1380" s="14" t="n">
        <f aca="false">D1380*0.03</f>
        <v>0</v>
      </c>
      <c r="F1380" s="14" t="n">
        <f aca="false">D1380-C1380-E1380</f>
        <v>0</v>
      </c>
    </row>
    <row r="1381" customFormat="false" ht="14.25" hidden="false" customHeight="false" outlineLevel="0" collapsed="false">
      <c r="E1381" s="14" t="n">
        <f aca="false">D1381*0.03</f>
        <v>0</v>
      </c>
      <c r="F1381" s="14" t="n">
        <f aca="false">D1381-C1381-E1381</f>
        <v>0</v>
      </c>
    </row>
    <row r="1382" customFormat="false" ht="14.25" hidden="false" customHeight="false" outlineLevel="0" collapsed="false">
      <c r="E1382" s="14" t="n">
        <f aca="false">D1382*0.03</f>
        <v>0</v>
      </c>
      <c r="F1382" s="14" t="n">
        <f aca="false">D1382-C1382-E1382</f>
        <v>0</v>
      </c>
    </row>
    <row r="1383" customFormat="false" ht="14.25" hidden="false" customHeight="false" outlineLevel="0" collapsed="false">
      <c r="E1383" s="14" t="n">
        <f aca="false">D1383*0.03</f>
        <v>0</v>
      </c>
      <c r="F1383" s="14" t="n">
        <f aca="false">D1383-C1383-E1383</f>
        <v>0</v>
      </c>
    </row>
    <row r="1384" customFormat="false" ht="14.25" hidden="false" customHeight="false" outlineLevel="0" collapsed="false">
      <c r="E1384" s="14" t="n">
        <f aca="false">D1384*0.03</f>
        <v>0</v>
      </c>
      <c r="F1384" s="14" t="n">
        <f aca="false">D1384-C1384-E1384</f>
        <v>0</v>
      </c>
    </row>
    <row r="1385" customFormat="false" ht="14.25" hidden="false" customHeight="false" outlineLevel="0" collapsed="false">
      <c r="E1385" s="14" t="n">
        <f aca="false">D1385*0.03</f>
        <v>0</v>
      </c>
      <c r="F1385" s="14" t="n">
        <f aca="false">D1385-C1385-E1385</f>
        <v>0</v>
      </c>
    </row>
    <row r="1386" customFormat="false" ht="14.25" hidden="false" customHeight="false" outlineLevel="0" collapsed="false">
      <c r="E1386" s="14" t="n">
        <f aca="false">D1386*0.03</f>
        <v>0</v>
      </c>
      <c r="F1386" s="14" t="n">
        <f aca="false">D1386-C1386-E1386</f>
        <v>0</v>
      </c>
    </row>
    <row r="1387" customFormat="false" ht="14.25" hidden="false" customHeight="false" outlineLevel="0" collapsed="false">
      <c r="E1387" s="14" t="n">
        <f aca="false">D1387*0.03</f>
        <v>0</v>
      </c>
      <c r="F1387" s="14" t="n">
        <f aca="false">D1387-C1387-E1387</f>
        <v>0</v>
      </c>
    </row>
    <row r="1388" customFormat="false" ht="14.25" hidden="false" customHeight="false" outlineLevel="0" collapsed="false">
      <c r="E1388" s="14" t="n">
        <f aca="false">D1388*0.03</f>
        <v>0</v>
      </c>
      <c r="F1388" s="14" t="n">
        <f aca="false">D1388-C1388-E1388</f>
        <v>0</v>
      </c>
    </row>
    <row r="1389" customFormat="false" ht="14.25" hidden="false" customHeight="false" outlineLevel="0" collapsed="false">
      <c r="E1389" s="14" t="n">
        <f aca="false">D1389*0.03</f>
        <v>0</v>
      </c>
      <c r="F1389" s="14" t="n">
        <f aca="false">D1389-C1389-E1389</f>
        <v>0</v>
      </c>
    </row>
    <row r="1390" customFormat="false" ht="14.25" hidden="false" customHeight="false" outlineLevel="0" collapsed="false">
      <c r="E1390" s="14" t="n">
        <f aca="false">D1390*0.03</f>
        <v>0</v>
      </c>
      <c r="F1390" s="14" t="n">
        <f aca="false">D1390-C1390-E1390</f>
        <v>0</v>
      </c>
    </row>
    <row r="1391" customFormat="false" ht="14.25" hidden="false" customHeight="false" outlineLevel="0" collapsed="false">
      <c r="E1391" s="14" t="n">
        <f aca="false">D1391*0.03</f>
        <v>0</v>
      </c>
      <c r="F1391" s="14" t="n">
        <f aca="false">D1391-C1391-E1391</f>
        <v>0</v>
      </c>
    </row>
    <row r="1392" customFormat="false" ht="14.25" hidden="false" customHeight="false" outlineLevel="0" collapsed="false">
      <c r="E1392" s="14" t="n">
        <f aca="false">D1392*0.03</f>
        <v>0</v>
      </c>
      <c r="F1392" s="14" t="n">
        <f aca="false">D1392-C1392-E1392</f>
        <v>0</v>
      </c>
    </row>
    <row r="1393" customFormat="false" ht="14.25" hidden="false" customHeight="false" outlineLevel="0" collapsed="false">
      <c r="E1393" s="14" t="n">
        <f aca="false">D1393*0.03</f>
        <v>0</v>
      </c>
      <c r="F1393" s="14" t="n">
        <f aca="false">D1393-C1393-E1393</f>
        <v>0</v>
      </c>
    </row>
    <row r="1394" customFormat="false" ht="14.25" hidden="false" customHeight="false" outlineLevel="0" collapsed="false">
      <c r="E1394" s="14" t="n">
        <f aca="false">D1394*0.03</f>
        <v>0</v>
      </c>
      <c r="F1394" s="14" t="n">
        <f aca="false">D1394-C1394-E1394</f>
        <v>0</v>
      </c>
    </row>
    <row r="1395" customFormat="false" ht="14.25" hidden="false" customHeight="false" outlineLevel="0" collapsed="false">
      <c r="E1395" s="14" t="n">
        <f aca="false">D1395*0.03</f>
        <v>0</v>
      </c>
      <c r="F1395" s="14" t="n">
        <f aca="false">D1395-C1395-E1395</f>
        <v>0</v>
      </c>
    </row>
    <row r="1396" customFormat="false" ht="14.25" hidden="false" customHeight="false" outlineLevel="0" collapsed="false">
      <c r="E1396" s="14" t="n">
        <f aca="false">D1396*0.03</f>
        <v>0</v>
      </c>
      <c r="F1396" s="14" t="n">
        <f aca="false">D1396-C1396-E1396</f>
        <v>0</v>
      </c>
    </row>
    <row r="1397" customFormat="false" ht="14.25" hidden="false" customHeight="false" outlineLevel="0" collapsed="false">
      <c r="E1397" s="14" t="n">
        <f aca="false">D1397*0.03</f>
        <v>0</v>
      </c>
      <c r="F1397" s="14" t="n">
        <f aca="false">D1397-C1397-E1397</f>
        <v>0</v>
      </c>
    </row>
    <row r="1398" customFormat="false" ht="14.25" hidden="false" customHeight="false" outlineLevel="0" collapsed="false">
      <c r="E1398" s="14" t="n">
        <f aca="false">D1398*0.03</f>
        <v>0</v>
      </c>
      <c r="F1398" s="14" t="n">
        <f aca="false">D1398-C1398-E1398</f>
        <v>0</v>
      </c>
    </row>
    <row r="1399" customFormat="false" ht="14.25" hidden="false" customHeight="false" outlineLevel="0" collapsed="false">
      <c r="E1399" s="14" t="n">
        <f aca="false">D1399*0.03</f>
        <v>0</v>
      </c>
      <c r="F1399" s="14" t="n">
        <f aca="false">D1399-C1399-E1399</f>
        <v>0</v>
      </c>
    </row>
    <row r="1400" customFormat="false" ht="14.25" hidden="false" customHeight="false" outlineLevel="0" collapsed="false">
      <c r="E1400" s="14" t="n">
        <f aca="false">D1400*0.03</f>
        <v>0</v>
      </c>
      <c r="F1400" s="14" t="n">
        <f aca="false">D1400-C1400-E1400</f>
        <v>0</v>
      </c>
    </row>
    <row r="1401" customFormat="false" ht="14.25" hidden="false" customHeight="false" outlineLevel="0" collapsed="false">
      <c r="E1401" s="14" t="n">
        <f aca="false">D1401*0.03</f>
        <v>0</v>
      </c>
      <c r="F1401" s="14" t="n">
        <f aca="false">D1401-C1401-E1401</f>
        <v>0</v>
      </c>
    </row>
    <row r="1402" customFormat="false" ht="14.25" hidden="false" customHeight="false" outlineLevel="0" collapsed="false">
      <c r="E1402" s="14" t="n">
        <f aca="false">D1402*0.03</f>
        <v>0</v>
      </c>
      <c r="F1402" s="14" t="n">
        <f aca="false">D1402-C1402-E1402</f>
        <v>0</v>
      </c>
    </row>
    <row r="1403" customFormat="false" ht="14.25" hidden="false" customHeight="false" outlineLevel="0" collapsed="false">
      <c r="E1403" s="14" t="n">
        <f aca="false">D1403*0.03</f>
        <v>0</v>
      </c>
      <c r="F1403" s="14" t="n">
        <f aca="false">D1403-C1403-E1403</f>
        <v>0</v>
      </c>
    </row>
    <row r="1404" customFormat="false" ht="14.25" hidden="false" customHeight="false" outlineLevel="0" collapsed="false">
      <c r="E1404" s="14" t="n">
        <f aca="false">D1404*0.03</f>
        <v>0</v>
      </c>
      <c r="F1404" s="14" t="n">
        <f aca="false">D1404-C1404-E1404</f>
        <v>0</v>
      </c>
    </row>
    <row r="1405" customFormat="false" ht="14.25" hidden="false" customHeight="false" outlineLevel="0" collapsed="false">
      <c r="E1405" s="14" t="n">
        <f aca="false">D1405*0.03</f>
        <v>0</v>
      </c>
      <c r="F1405" s="14" t="n">
        <f aca="false">D1405-C1405-E1405</f>
        <v>0</v>
      </c>
    </row>
    <row r="1406" customFormat="false" ht="14.25" hidden="false" customHeight="false" outlineLevel="0" collapsed="false">
      <c r="E1406" s="14" t="n">
        <f aca="false">D1406*0.03</f>
        <v>0</v>
      </c>
      <c r="F1406" s="14" t="n">
        <f aca="false">D1406-C1406-E1406</f>
        <v>0</v>
      </c>
    </row>
    <row r="1407" customFormat="false" ht="14.25" hidden="false" customHeight="false" outlineLevel="0" collapsed="false">
      <c r="E1407" s="14" t="n">
        <f aca="false">D1407*0.03</f>
        <v>0</v>
      </c>
      <c r="F1407" s="14" t="n">
        <f aca="false">D1407-C1407-E1407</f>
        <v>0</v>
      </c>
    </row>
    <row r="1408" customFormat="false" ht="14.25" hidden="false" customHeight="false" outlineLevel="0" collapsed="false">
      <c r="E1408" s="14" t="n">
        <f aca="false">D1408*0.03</f>
        <v>0</v>
      </c>
      <c r="F1408" s="14" t="n">
        <f aca="false">D1408-C1408-E1408</f>
        <v>0</v>
      </c>
    </row>
    <row r="1409" customFormat="false" ht="14.25" hidden="false" customHeight="false" outlineLevel="0" collapsed="false">
      <c r="E1409" s="14" t="n">
        <f aca="false">D1409*0.03</f>
        <v>0</v>
      </c>
      <c r="F1409" s="14" t="n">
        <f aca="false">D1409-C1409-E1409</f>
        <v>0</v>
      </c>
    </row>
    <row r="1410" customFormat="false" ht="14.25" hidden="false" customHeight="false" outlineLevel="0" collapsed="false">
      <c r="E1410" s="14" t="n">
        <f aca="false">D1410*0.03</f>
        <v>0</v>
      </c>
      <c r="F1410" s="14" t="n">
        <f aca="false">D1410-C1410-E1410</f>
        <v>0</v>
      </c>
    </row>
    <row r="1411" customFormat="false" ht="14.25" hidden="false" customHeight="false" outlineLevel="0" collapsed="false">
      <c r="E1411" s="14" t="n">
        <f aca="false">D1411*0.03</f>
        <v>0</v>
      </c>
      <c r="F1411" s="14" t="n">
        <f aca="false">D1411-C1411-E1411</f>
        <v>0</v>
      </c>
    </row>
    <row r="1412" customFormat="false" ht="14.25" hidden="false" customHeight="false" outlineLevel="0" collapsed="false">
      <c r="E1412" s="14" t="n">
        <f aca="false">D1412*0.03</f>
        <v>0</v>
      </c>
      <c r="F1412" s="14" t="n">
        <f aca="false">D1412-C1412-E1412</f>
        <v>0</v>
      </c>
    </row>
    <row r="1413" customFormat="false" ht="14.25" hidden="false" customHeight="false" outlineLevel="0" collapsed="false">
      <c r="E1413" s="14" t="n">
        <f aca="false">D1413*0.03</f>
        <v>0</v>
      </c>
      <c r="F1413" s="14" t="n">
        <f aca="false">D1413-C1413-E1413</f>
        <v>0</v>
      </c>
    </row>
    <row r="1414" customFormat="false" ht="14.25" hidden="false" customHeight="false" outlineLevel="0" collapsed="false">
      <c r="E1414" s="14" t="n">
        <f aca="false">D1414*0.03</f>
        <v>0</v>
      </c>
      <c r="F1414" s="14" t="n">
        <f aca="false">D1414-C1414-E1414</f>
        <v>0</v>
      </c>
    </row>
    <row r="1415" customFormat="false" ht="14.25" hidden="false" customHeight="false" outlineLevel="0" collapsed="false">
      <c r="E1415" s="14" t="n">
        <f aca="false">D1415*0.03</f>
        <v>0</v>
      </c>
      <c r="F1415" s="14" t="n">
        <f aca="false">D1415-C1415-E1415</f>
        <v>0</v>
      </c>
    </row>
    <row r="1416" customFormat="false" ht="14.25" hidden="false" customHeight="false" outlineLevel="0" collapsed="false">
      <c r="E1416" s="14" t="n">
        <f aca="false">D1416*0.03</f>
        <v>0</v>
      </c>
      <c r="F1416" s="14" t="n">
        <f aca="false">D1416-C1416-E1416</f>
        <v>0</v>
      </c>
    </row>
    <row r="1417" customFormat="false" ht="14.25" hidden="false" customHeight="false" outlineLevel="0" collapsed="false">
      <c r="E1417" s="14" t="n">
        <f aca="false">D1417*0.03</f>
        <v>0</v>
      </c>
      <c r="F1417" s="14" t="n">
        <f aca="false">D1417-C1417-E1417</f>
        <v>0</v>
      </c>
    </row>
    <row r="1418" customFormat="false" ht="14.25" hidden="false" customHeight="false" outlineLevel="0" collapsed="false">
      <c r="E1418" s="14" t="n">
        <f aca="false">D1418*0.03</f>
        <v>0</v>
      </c>
      <c r="F1418" s="14" t="n">
        <f aca="false">D1418-C1418-E1418</f>
        <v>0</v>
      </c>
    </row>
    <row r="1419" customFormat="false" ht="14.25" hidden="false" customHeight="false" outlineLevel="0" collapsed="false">
      <c r="E1419" s="14" t="n">
        <f aca="false">D1419*0.03</f>
        <v>0</v>
      </c>
      <c r="F1419" s="14" t="n">
        <f aca="false">D1419-C1419-E1419</f>
        <v>0</v>
      </c>
    </row>
    <row r="1420" customFormat="false" ht="14.25" hidden="false" customHeight="false" outlineLevel="0" collapsed="false">
      <c r="E1420" s="14" t="n">
        <f aca="false">D1420*0.03</f>
        <v>0</v>
      </c>
      <c r="F1420" s="14" t="n">
        <f aca="false">D1420-C1420-E1420</f>
        <v>0</v>
      </c>
    </row>
    <row r="1421" customFormat="false" ht="14.25" hidden="false" customHeight="false" outlineLevel="0" collapsed="false">
      <c r="E1421" s="14" t="n">
        <f aca="false">D1421*0.03</f>
        <v>0</v>
      </c>
      <c r="F1421" s="14" t="n">
        <f aca="false">D1421-C1421-E1421</f>
        <v>0</v>
      </c>
    </row>
    <row r="1422" customFormat="false" ht="14.25" hidden="false" customHeight="false" outlineLevel="0" collapsed="false">
      <c r="E1422" s="14" t="n">
        <f aca="false">D1422*0.03</f>
        <v>0</v>
      </c>
      <c r="F1422" s="14" t="n">
        <f aca="false">D1422-C1422-E1422</f>
        <v>0</v>
      </c>
    </row>
    <row r="1423" customFormat="false" ht="14.25" hidden="false" customHeight="false" outlineLevel="0" collapsed="false">
      <c r="E1423" s="14" t="n">
        <f aca="false">D1423*0.03</f>
        <v>0</v>
      </c>
      <c r="F1423" s="14" t="n">
        <f aca="false">D1423-C1423-E1423</f>
        <v>0</v>
      </c>
    </row>
    <row r="1424" customFormat="false" ht="14.25" hidden="false" customHeight="false" outlineLevel="0" collapsed="false">
      <c r="E1424" s="14" t="n">
        <f aca="false">D1424*0.03</f>
        <v>0</v>
      </c>
      <c r="F1424" s="14" t="n">
        <f aca="false">D1424-C1424-E1424</f>
        <v>0</v>
      </c>
    </row>
    <row r="1425" customFormat="false" ht="14.25" hidden="false" customHeight="false" outlineLevel="0" collapsed="false">
      <c r="E1425" s="14" t="n">
        <f aca="false">D1425*0.03</f>
        <v>0</v>
      </c>
      <c r="F1425" s="14" t="n">
        <f aca="false">D1425-C1425-E1425</f>
        <v>0</v>
      </c>
    </row>
    <row r="1426" customFormat="false" ht="14.25" hidden="false" customHeight="false" outlineLevel="0" collapsed="false">
      <c r="E1426" s="14" t="n">
        <f aca="false">D1426*0.03</f>
        <v>0</v>
      </c>
      <c r="F1426" s="14" t="n">
        <f aca="false">D1426-C1426-E1426</f>
        <v>0</v>
      </c>
    </row>
    <row r="1427" customFormat="false" ht="14.25" hidden="false" customHeight="false" outlineLevel="0" collapsed="false">
      <c r="E1427" s="14" t="n">
        <f aca="false">D1427*0.03</f>
        <v>0</v>
      </c>
      <c r="F1427" s="14" t="n">
        <f aca="false">D1427-C1427-E1427</f>
        <v>0</v>
      </c>
    </row>
    <row r="1428" customFormat="false" ht="14.25" hidden="false" customHeight="false" outlineLevel="0" collapsed="false">
      <c r="E1428" s="14" t="n">
        <f aca="false">D1428*0.03</f>
        <v>0</v>
      </c>
      <c r="F1428" s="14" t="n">
        <f aca="false">D1428-C1428-E1428</f>
        <v>0</v>
      </c>
    </row>
    <row r="1429" customFormat="false" ht="14.25" hidden="false" customHeight="false" outlineLevel="0" collapsed="false">
      <c r="E1429" s="14" t="n">
        <f aca="false">D1429*0.03</f>
        <v>0</v>
      </c>
      <c r="F1429" s="14" t="n">
        <f aca="false">D1429-C1429-E1429</f>
        <v>0</v>
      </c>
    </row>
    <row r="1430" customFormat="false" ht="14.25" hidden="false" customHeight="false" outlineLevel="0" collapsed="false">
      <c r="E1430" s="14" t="n">
        <f aca="false">D1430*0.03</f>
        <v>0</v>
      </c>
      <c r="F1430" s="14" t="n">
        <f aca="false">D1430-C1430-E1430</f>
        <v>0</v>
      </c>
    </row>
    <row r="1431" customFormat="false" ht="14.25" hidden="false" customHeight="false" outlineLevel="0" collapsed="false">
      <c r="E1431" s="14" t="n">
        <f aca="false">D1431*0.03</f>
        <v>0</v>
      </c>
      <c r="F1431" s="14" t="n">
        <f aca="false">D1431-C1431-E1431</f>
        <v>0</v>
      </c>
    </row>
    <row r="1432" customFormat="false" ht="14.25" hidden="false" customHeight="false" outlineLevel="0" collapsed="false">
      <c r="E1432" s="14" t="n">
        <f aca="false">D1432*0.03</f>
        <v>0</v>
      </c>
      <c r="F1432" s="14" t="n">
        <f aca="false">D1432-C1432-E1432</f>
        <v>0</v>
      </c>
    </row>
    <row r="1433" customFormat="false" ht="14.25" hidden="false" customHeight="false" outlineLevel="0" collapsed="false">
      <c r="E1433" s="14" t="n">
        <f aca="false">D1433*0.03</f>
        <v>0</v>
      </c>
      <c r="F1433" s="14" t="n">
        <f aca="false">D1433-C1433-E1433</f>
        <v>0</v>
      </c>
    </row>
    <row r="1434" customFormat="false" ht="14.25" hidden="false" customHeight="false" outlineLevel="0" collapsed="false">
      <c r="E1434" s="14" t="n">
        <f aca="false">D1434*0.03</f>
        <v>0</v>
      </c>
      <c r="F1434" s="14" t="n">
        <f aca="false">D1434-C1434-E1434</f>
        <v>0</v>
      </c>
    </row>
    <row r="1435" customFormat="false" ht="14.25" hidden="false" customHeight="false" outlineLevel="0" collapsed="false">
      <c r="E1435" s="14" t="n">
        <f aca="false">D1435*0.03</f>
        <v>0</v>
      </c>
      <c r="F1435" s="14" t="n">
        <f aca="false">D1435-C1435-E1435</f>
        <v>0</v>
      </c>
    </row>
    <row r="1436" customFormat="false" ht="14.25" hidden="false" customHeight="false" outlineLevel="0" collapsed="false">
      <c r="E1436" s="14" t="n">
        <f aca="false">D1436*0.03</f>
        <v>0</v>
      </c>
      <c r="F1436" s="14" t="n">
        <f aca="false">D1436-C1436-E1436</f>
        <v>0</v>
      </c>
    </row>
    <row r="1437" customFormat="false" ht="14.25" hidden="false" customHeight="false" outlineLevel="0" collapsed="false">
      <c r="E1437" s="14" t="n">
        <f aca="false">D1437*0.03</f>
        <v>0</v>
      </c>
      <c r="F1437" s="14" t="n">
        <f aca="false">D1437-C1437-E1437</f>
        <v>0</v>
      </c>
    </row>
    <row r="1438" customFormat="false" ht="14.25" hidden="false" customHeight="false" outlineLevel="0" collapsed="false">
      <c r="E1438" s="14" t="n">
        <f aca="false">D1438*0.03</f>
        <v>0</v>
      </c>
      <c r="F1438" s="14" t="n">
        <f aca="false">D1438-C1438-E1438</f>
        <v>0</v>
      </c>
    </row>
    <row r="1439" customFormat="false" ht="14.25" hidden="false" customHeight="false" outlineLevel="0" collapsed="false">
      <c r="E1439" s="14" t="n">
        <f aca="false">D1439*0.03</f>
        <v>0</v>
      </c>
      <c r="F1439" s="14" t="n">
        <f aca="false">D1439-C1439-E1439</f>
        <v>0</v>
      </c>
    </row>
    <row r="1440" customFormat="false" ht="14.25" hidden="false" customHeight="false" outlineLevel="0" collapsed="false">
      <c r="E1440" s="14" t="n">
        <f aca="false">D1440*0.03</f>
        <v>0</v>
      </c>
      <c r="F1440" s="14" t="n">
        <f aca="false">D1440-C1440-E1440</f>
        <v>0</v>
      </c>
    </row>
    <row r="1441" customFormat="false" ht="14.25" hidden="false" customHeight="false" outlineLevel="0" collapsed="false">
      <c r="E1441" s="14" t="n">
        <f aca="false">D1441*0.03</f>
        <v>0</v>
      </c>
      <c r="F1441" s="14" t="n">
        <f aca="false">D1441-C1441-E1441</f>
        <v>0</v>
      </c>
    </row>
    <row r="1442" customFormat="false" ht="14.25" hidden="false" customHeight="false" outlineLevel="0" collapsed="false">
      <c r="E1442" s="14" t="n">
        <f aca="false">D1442*0.03</f>
        <v>0</v>
      </c>
      <c r="F1442" s="14" t="n">
        <f aca="false">D1442-C1442-E1442</f>
        <v>0</v>
      </c>
    </row>
    <row r="1443" customFormat="false" ht="14.25" hidden="false" customHeight="false" outlineLevel="0" collapsed="false">
      <c r="E1443" s="14" t="n">
        <f aca="false">D1443*0.03</f>
        <v>0</v>
      </c>
      <c r="F1443" s="14" t="n">
        <f aca="false">D1443-C1443-E1443</f>
        <v>0</v>
      </c>
    </row>
    <row r="1444" customFormat="false" ht="14.25" hidden="false" customHeight="false" outlineLevel="0" collapsed="false">
      <c r="E1444" s="14" t="n">
        <f aca="false">D1444*0.03</f>
        <v>0</v>
      </c>
      <c r="F1444" s="14" t="n">
        <f aca="false">D1444-C1444-E1444</f>
        <v>0</v>
      </c>
    </row>
    <row r="1445" customFormat="false" ht="14.25" hidden="false" customHeight="false" outlineLevel="0" collapsed="false">
      <c r="E1445" s="14" t="n">
        <f aca="false">D1445*0.03</f>
        <v>0</v>
      </c>
      <c r="F1445" s="14" t="n">
        <f aca="false">D1445-C1445-E1445</f>
        <v>0</v>
      </c>
    </row>
    <row r="1446" customFormat="false" ht="14.25" hidden="false" customHeight="false" outlineLevel="0" collapsed="false">
      <c r="E1446" s="14" t="n">
        <f aca="false">D1446*0.03</f>
        <v>0</v>
      </c>
      <c r="F1446" s="14" t="n">
        <f aca="false">D1446-C1446-E1446</f>
        <v>0</v>
      </c>
    </row>
    <row r="1447" customFormat="false" ht="14.25" hidden="false" customHeight="false" outlineLevel="0" collapsed="false">
      <c r="E1447" s="14" t="n">
        <f aca="false">D1447*0.03</f>
        <v>0</v>
      </c>
      <c r="F1447" s="14" t="n">
        <f aca="false">D1447-C1447-E1447</f>
        <v>0</v>
      </c>
    </row>
    <row r="1448" customFormat="false" ht="14.25" hidden="false" customHeight="false" outlineLevel="0" collapsed="false">
      <c r="E1448" s="14" t="n">
        <f aca="false">D1448*0.03</f>
        <v>0</v>
      </c>
      <c r="F1448" s="14" t="n">
        <f aca="false">D1448-C1448-E1448</f>
        <v>0</v>
      </c>
    </row>
    <row r="1449" customFormat="false" ht="14.25" hidden="false" customHeight="false" outlineLevel="0" collapsed="false">
      <c r="E1449" s="14" t="n">
        <f aca="false">D1449*0.03</f>
        <v>0</v>
      </c>
      <c r="F1449" s="14" t="n">
        <f aca="false">D1449-C1449-E1449</f>
        <v>0</v>
      </c>
    </row>
    <row r="1450" customFormat="false" ht="14.25" hidden="false" customHeight="false" outlineLevel="0" collapsed="false">
      <c r="E1450" s="14" t="n">
        <f aca="false">D1450*0.03</f>
        <v>0</v>
      </c>
      <c r="F1450" s="14" t="n">
        <f aca="false">D1450-C1450-E1450</f>
        <v>0</v>
      </c>
    </row>
    <row r="1451" customFormat="false" ht="14.25" hidden="false" customHeight="false" outlineLevel="0" collapsed="false">
      <c r="E1451" s="14" t="n">
        <f aca="false">D1451*0.03</f>
        <v>0</v>
      </c>
      <c r="F1451" s="14" t="n">
        <f aca="false">D1451-C1451-E1451</f>
        <v>0</v>
      </c>
    </row>
    <row r="1452" customFormat="false" ht="14.25" hidden="false" customHeight="false" outlineLevel="0" collapsed="false">
      <c r="E1452" s="14" t="n">
        <f aca="false">D1452*0.03</f>
        <v>0</v>
      </c>
      <c r="F1452" s="14" t="n">
        <f aca="false">D1452-C1452-E1452</f>
        <v>0</v>
      </c>
    </row>
    <row r="1453" customFormat="false" ht="14.25" hidden="false" customHeight="false" outlineLevel="0" collapsed="false">
      <c r="E1453" s="14" t="n">
        <f aca="false">D1453*0.03</f>
        <v>0</v>
      </c>
      <c r="F1453" s="14" t="n">
        <f aca="false">D1453-C1453-E1453</f>
        <v>0</v>
      </c>
    </row>
    <row r="1454" customFormat="false" ht="14.25" hidden="false" customHeight="false" outlineLevel="0" collapsed="false">
      <c r="E1454" s="14" t="n">
        <f aca="false">D1454*0.03</f>
        <v>0</v>
      </c>
      <c r="F1454" s="14" t="n">
        <f aca="false">D1454-C1454-E1454</f>
        <v>0</v>
      </c>
    </row>
    <row r="1455" customFormat="false" ht="14.25" hidden="false" customHeight="false" outlineLevel="0" collapsed="false">
      <c r="E1455" s="14" t="n">
        <f aca="false">D1455*0.03</f>
        <v>0</v>
      </c>
      <c r="F1455" s="14" t="n">
        <f aca="false">D1455-C1455-E1455</f>
        <v>0</v>
      </c>
    </row>
    <row r="1456" customFormat="false" ht="14.25" hidden="false" customHeight="false" outlineLevel="0" collapsed="false">
      <c r="E1456" s="14" t="n">
        <f aca="false">D1456*0.03</f>
        <v>0</v>
      </c>
      <c r="F1456" s="14" t="n">
        <f aca="false">D1456-C1456-E1456</f>
        <v>0</v>
      </c>
    </row>
    <row r="1457" customFormat="false" ht="14.25" hidden="false" customHeight="false" outlineLevel="0" collapsed="false">
      <c r="E1457" s="14" t="n">
        <f aca="false">D1457*0.03</f>
        <v>0</v>
      </c>
      <c r="F1457" s="14" t="n">
        <f aca="false">D1457-C1457-E1457</f>
        <v>0</v>
      </c>
    </row>
    <row r="1458" customFormat="false" ht="14.25" hidden="false" customHeight="false" outlineLevel="0" collapsed="false">
      <c r="E1458" s="14" t="n">
        <f aca="false">D1458*0.03</f>
        <v>0</v>
      </c>
      <c r="F1458" s="14" t="n">
        <f aca="false">D1458-C1458-E1458</f>
        <v>0</v>
      </c>
    </row>
    <row r="1459" customFormat="false" ht="14.25" hidden="false" customHeight="false" outlineLevel="0" collapsed="false">
      <c r="E1459" s="14" t="n">
        <f aca="false">D1459*0.03</f>
        <v>0</v>
      </c>
      <c r="F1459" s="14" t="n">
        <f aca="false">D1459-C1459-E1459</f>
        <v>0</v>
      </c>
    </row>
    <row r="1460" customFormat="false" ht="14.25" hidden="false" customHeight="false" outlineLevel="0" collapsed="false">
      <c r="E1460" s="14" t="n">
        <f aca="false">D1460*0.03</f>
        <v>0</v>
      </c>
      <c r="F1460" s="14" t="n">
        <f aca="false">D1460-C1460-E1460</f>
        <v>0</v>
      </c>
    </row>
    <row r="1461" customFormat="false" ht="14.25" hidden="false" customHeight="false" outlineLevel="0" collapsed="false">
      <c r="E1461" s="14" t="n">
        <f aca="false">D1461*0.03</f>
        <v>0</v>
      </c>
      <c r="F1461" s="14" t="n">
        <f aca="false">D1461-C1461-E1461</f>
        <v>0</v>
      </c>
    </row>
    <row r="1462" customFormat="false" ht="14.25" hidden="false" customHeight="false" outlineLevel="0" collapsed="false">
      <c r="E1462" s="14" t="n">
        <f aca="false">D1462*0.03</f>
        <v>0</v>
      </c>
      <c r="F1462" s="14" t="n">
        <f aca="false">D1462-C1462-E1462</f>
        <v>0</v>
      </c>
    </row>
    <row r="1463" customFormat="false" ht="14.25" hidden="false" customHeight="false" outlineLevel="0" collapsed="false">
      <c r="E1463" s="14" t="n">
        <f aca="false">D1463*0.03</f>
        <v>0</v>
      </c>
      <c r="F1463" s="14" t="n">
        <f aca="false">D1463-C1463-E1463</f>
        <v>0</v>
      </c>
    </row>
    <row r="1464" customFormat="false" ht="14.25" hidden="false" customHeight="false" outlineLevel="0" collapsed="false">
      <c r="E1464" s="14" t="n">
        <f aca="false">D1464*0.03</f>
        <v>0</v>
      </c>
      <c r="F1464" s="14" t="n">
        <f aca="false">D1464-C1464-E1464</f>
        <v>0</v>
      </c>
    </row>
    <row r="1465" customFormat="false" ht="14.25" hidden="false" customHeight="false" outlineLevel="0" collapsed="false">
      <c r="E1465" s="14" t="n">
        <f aca="false">D1465*0.03</f>
        <v>0</v>
      </c>
      <c r="F1465" s="14" t="n">
        <f aca="false">D1465-C1465-E1465</f>
        <v>0</v>
      </c>
    </row>
    <row r="1466" customFormat="false" ht="14.25" hidden="false" customHeight="false" outlineLevel="0" collapsed="false">
      <c r="E1466" s="14" t="n">
        <f aca="false">D1466*0.03</f>
        <v>0</v>
      </c>
      <c r="F1466" s="14" t="n">
        <f aca="false">D1466-C1466-E1466</f>
        <v>0</v>
      </c>
    </row>
    <row r="1467" customFormat="false" ht="14.25" hidden="false" customHeight="false" outlineLevel="0" collapsed="false">
      <c r="E1467" s="14" t="n">
        <f aca="false">D1467*0.03</f>
        <v>0</v>
      </c>
      <c r="F1467" s="14" t="n">
        <f aca="false">D1467-C1467-E1467</f>
        <v>0</v>
      </c>
    </row>
    <row r="1468" customFormat="false" ht="14.25" hidden="false" customHeight="false" outlineLevel="0" collapsed="false">
      <c r="E1468" s="14" t="n">
        <f aca="false">D1468*0.03</f>
        <v>0</v>
      </c>
      <c r="F1468" s="14" t="n">
        <f aca="false">D1468-C1468-E1468</f>
        <v>0</v>
      </c>
    </row>
    <row r="1469" customFormat="false" ht="14.25" hidden="false" customHeight="false" outlineLevel="0" collapsed="false">
      <c r="E1469" s="14" t="n">
        <f aca="false">D1469*0.03</f>
        <v>0</v>
      </c>
      <c r="F1469" s="14" t="n">
        <f aca="false">D1469-C1469-E1469</f>
        <v>0</v>
      </c>
    </row>
    <row r="1470" customFormat="false" ht="14.25" hidden="false" customHeight="false" outlineLevel="0" collapsed="false">
      <c r="E1470" s="14" t="n">
        <f aca="false">D1470*0.03</f>
        <v>0</v>
      </c>
      <c r="F1470" s="14" t="n">
        <f aca="false">D1470-C1470-E1470</f>
        <v>0</v>
      </c>
    </row>
    <row r="1471" customFormat="false" ht="14.25" hidden="false" customHeight="false" outlineLevel="0" collapsed="false">
      <c r="E1471" s="14" t="n">
        <f aca="false">D1471*0.03</f>
        <v>0</v>
      </c>
      <c r="F1471" s="14" t="n">
        <f aca="false">D1471-C1471-E1471</f>
        <v>0</v>
      </c>
    </row>
    <row r="1472" customFormat="false" ht="14.25" hidden="false" customHeight="false" outlineLevel="0" collapsed="false">
      <c r="E1472" s="14" t="n">
        <f aca="false">D1472*0.03</f>
        <v>0</v>
      </c>
      <c r="F1472" s="14" t="n">
        <f aca="false">D1472-C1472-E1472</f>
        <v>0</v>
      </c>
    </row>
    <row r="1473" customFormat="false" ht="14.25" hidden="false" customHeight="false" outlineLevel="0" collapsed="false">
      <c r="E1473" s="14" t="n">
        <f aca="false">D1473*0.03</f>
        <v>0</v>
      </c>
      <c r="F1473" s="14" t="n">
        <f aca="false">D1473-C1473-E1473</f>
        <v>0</v>
      </c>
    </row>
    <row r="1474" customFormat="false" ht="14.25" hidden="false" customHeight="false" outlineLevel="0" collapsed="false">
      <c r="E1474" s="14" t="n">
        <f aca="false">D1474*0.03</f>
        <v>0</v>
      </c>
      <c r="F1474" s="14" t="n">
        <f aca="false">D1474-C1474-E1474</f>
        <v>0</v>
      </c>
    </row>
    <row r="1475" customFormat="false" ht="14.25" hidden="false" customHeight="false" outlineLevel="0" collapsed="false">
      <c r="E1475" s="14" t="n">
        <f aca="false">D1475*0.03</f>
        <v>0</v>
      </c>
      <c r="F1475" s="14" t="n">
        <f aca="false">D1475-C1475-E1475</f>
        <v>0</v>
      </c>
    </row>
    <row r="1476" customFormat="false" ht="14.25" hidden="false" customHeight="false" outlineLevel="0" collapsed="false">
      <c r="E1476" s="14" t="n">
        <f aca="false">D1476*0.03</f>
        <v>0</v>
      </c>
      <c r="F1476" s="14" t="n">
        <f aca="false">D1476-C1476-E1476</f>
        <v>0</v>
      </c>
    </row>
    <row r="1477" customFormat="false" ht="14.25" hidden="false" customHeight="false" outlineLevel="0" collapsed="false">
      <c r="E1477" s="14" t="n">
        <f aca="false">D1477*0.03</f>
        <v>0</v>
      </c>
      <c r="F1477" s="14" t="n">
        <f aca="false">D1477-C1477-E1477</f>
        <v>0</v>
      </c>
    </row>
    <row r="1478" customFormat="false" ht="14.25" hidden="false" customHeight="false" outlineLevel="0" collapsed="false">
      <c r="E1478" s="14" t="n">
        <f aca="false">D1478*0.03</f>
        <v>0</v>
      </c>
      <c r="F1478" s="14" t="n">
        <f aca="false">D1478-C1478-E1478</f>
        <v>0</v>
      </c>
    </row>
    <row r="1479" customFormat="false" ht="14.25" hidden="false" customHeight="false" outlineLevel="0" collapsed="false">
      <c r="E1479" s="14" t="n">
        <f aca="false">D1479*0.03</f>
        <v>0</v>
      </c>
      <c r="F1479" s="14" t="n">
        <f aca="false">D1479-C1479-E1479</f>
        <v>0</v>
      </c>
    </row>
    <row r="1480" customFormat="false" ht="14.25" hidden="false" customHeight="false" outlineLevel="0" collapsed="false">
      <c r="E1480" s="14" t="n">
        <f aca="false">D1480*0.03</f>
        <v>0</v>
      </c>
      <c r="F1480" s="14" t="n">
        <f aca="false">D1480-C1480-E1480</f>
        <v>0</v>
      </c>
    </row>
    <row r="1481" customFormat="false" ht="14.25" hidden="false" customHeight="false" outlineLevel="0" collapsed="false">
      <c r="E1481" s="14" t="n">
        <f aca="false">D1481*0.03</f>
        <v>0</v>
      </c>
      <c r="F1481" s="14" t="n">
        <f aca="false">D1481-C1481-E1481</f>
        <v>0</v>
      </c>
    </row>
    <row r="1482" customFormat="false" ht="14.25" hidden="false" customHeight="false" outlineLevel="0" collapsed="false">
      <c r="E1482" s="14" t="n">
        <f aca="false">D1482*0.03</f>
        <v>0</v>
      </c>
      <c r="F1482" s="14" t="n">
        <f aca="false">D1482-C1482-E1482</f>
        <v>0</v>
      </c>
    </row>
    <row r="1483" customFormat="false" ht="14.25" hidden="false" customHeight="false" outlineLevel="0" collapsed="false">
      <c r="E1483" s="14" t="n">
        <f aca="false">D1483*0.03</f>
        <v>0</v>
      </c>
      <c r="F1483" s="14" t="n">
        <f aca="false">D1483-C1483-E1483</f>
        <v>0</v>
      </c>
    </row>
    <row r="1484" customFormat="false" ht="14.25" hidden="false" customHeight="false" outlineLevel="0" collapsed="false">
      <c r="E1484" s="14" t="n">
        <f aca="false">D1484*0.03</f>
        <v>0</v>
      </c>
      <c r="F1484" s="14" t="n">
        <f aca="false">D1484-C1484-E1484</f>
        <v>0</v>
      </c>
    </row>
    <row r="1485" customFormat="false" ht="14.25" hidden="false" customHeight="false" outlineLevel="0" collapsed="false">
      <c r="E1485" s="14" t="n">
        <f aca="false">D1485*0.03</f>
        <v>0</v>
      </c>
      <c r="F1485" s="14" t="n">
        <f aca="false">D1485-C1485-E1485</f>
        <v>0</v>
      </c>
    </row>
    <row r="1486" customFormat="false" ht="14.25" hidden="false" customHeight="false" outlineLevel="0" collapsed="false">
      <c r="E1486" s="14" t="n">
        <f aca="false">D1486*0.03</f>
        <v>0</v>
      </c>
      <c r="F1486" s="14" t="n">
        <f aca="false">D1486-C1486-E1486</f>
        <v>0</v>
      </c>
    </row>
    <row r="1487" customFormat="false" ht="14.25" hidden="false" customHeight="false" outlineLevel="0" collapsed="false">
      <c r="E1487" s="14" t="n">
        <f aca="false">D1487*0.03</f>
        <v>0</v>
      </c>
      <c r="F1487" s="14" t="n">
        <f aca="false">D1487-C1487-E1487</f>
        <v>0</v>
      </c>
    </row>
    <row r="1488" customFormat="false" ht="14.25" hidden="false" customHeight="false" outlineLevel="0" collapsed="false">
      <c r="E1488" s="14" t="n">
        <f aca="false">D1488*0.03</f>
        <v>0</v>
      </c>
      <c r="F1488" s="14" t="n">
        <f aca="false">D1488-C1488-E1488</f>
        <v>0</v>
      </c>
    </row>
    <row r="1489" customFormat="false" ht="14.25" hidden="false" customHeight="false" outlineLevel="0" collapsed="false">
      <c r="E1489" s="14" t="n">
        <f aca="false">D1489*0.03</f>
        <v>0</v>
      </c>
      <c r="F1489" s="14" t="n">
        <f aca="false">D1489-C1489-E1489</f>
        <v>0</v>
      </c>
    </row>
    <row r="1490" customFormat="false" ht="14.25" hidden="false" customHeight="false" outlineLevel="0" collapsed="false">
      <c r="E1490" s="14" t="n">
        <f aca="false">D1490*0.03</f>
        <v>0</v>
      </c>
      <c r="F1490" s="14" t="n">
        <f aca="false">D1490-C1490-E1490</f>
        <v>0</v>
      </c>
    </row>
    <row r="1491" customFormat="false" ht="14.25" hidden="false" customHeight="false" outlineLevel="0" collapsed="false">
      <c r="E1491" s="14" t="n">
        <f aca="false">D1491*0.03</f>
        <v>0</v>
      </c>
      <c r="F1491" s="14" t="n">
        <f aca="false">D1491-C1491-E1491</f>
        <v>0</v>
      </c>
    </row>
    <row r="1492" customFormat="false" ht="14.25" hidden="false" customHeight="false" outlineLevel="0" collapsed="false">
      <c r="E1492" s="14" t="n">
        <f aca="false">D1492*0.03</f>
        <v>0</v>
      </c>
      <c r="F1492" s="14" t="n">
        <f aca="false">D1492-C1492-E1492</f>
        <v>0</v>
      </c>
    </row>
    <row r="1493" customFormat="false" ht="14.25" hidden="false" customHeight="false" outlineLevel="0" collapsed="false">
      <c r="E1493" s="14" t="n">
        <f aca="false">D1493*0.03</f>
        <v>0</v>
      </c>
      <c r="F1493" s="14" t="n">
        <f aca="false">D1493-C1493-E1493</f>
        <v>0</v>
      </c>
    </row>
    <row r="1494" customFormat="false" ht="14.25" hidden="false" customHeight="false" outlineLevel="0" collapsed="false">
      <c r="E1494" s="14" t="n">
        <f aca="false">D1494*0.03</f>
        <v>0</v>
      </c>
      <c r="F1494" s="14" t="n">
        <f aca="false">D1494-C1494-E1494</f>
        <v>0</v>
      </c>
    </row>
    <row r="1495" customFormat="false" ht="14.25" hidden="false" customHeight="false" outlineLevel="0" collapsed="false">
      <c r="E1495" s="14" t="n">
        <f aca="false">D1495*0.03</f>
        <v>0</v>
      </c>
      <c r="F1495" s="14" t="n">
        <f aca="false">D1495-C1495-E1495</f>
        <v>0</v>
      </c>
    </row>
    <row r="1496" customFormat="false" ht="14.25" hidden="false" customHeight="false" outlineLevel="0" collapsed="false">
      <c r="E1496" s="14" t="n">
        <f aca="false">D1496*0.03</f>
        <v>0</v>
      </c>
      <c r="F1496" s="14" t="n">
        <f aca="false">D1496-C1496-E1496</f>
        <v>0</v>
      </c>
    </row>
    <row r="1497" customFormat="false" ht="14.25" hidden="false" customHeight="false" outlineLevel="0" collapsed="false">
      <c r="E1497" s="14" t="n">
        <f aca="false">D1497*0.03</f>
        <v>0</v>
      </c>
      <c r="F1497" s="14" t="n">
        <f aca="false">D1497-C1497-E1497</f>
        <v>0</v>
      </c>
    </row>
    <row r="1498" customFormat="false" ht="14.25" hidden="false" customHeight="false" outlineLevel="0" collapsed="false">
      <c r="E1498" s="14" t="n">
        <f aca="false">D1498*0.03</f>
        <v>0</v>
      </c>
      <c r="F1498" s="14" t="n">
        <f aca="false">D1498-C1498-E1498</f>
        <v>0</v>
      </c>
    </row>
    <row r="1499" customFormat="false" ht="14.25" hidden="false" customHeight="false" outlineLevel="0" collapsed="false">
      <c r="E1499" s="14" t="n">
        <f aca="false">D1499*0.03</f>
        <v>0</v>
      </c>
      <c r="F1499" s="14" t="n">
        <f aca="false">D1499-C1499-E1499</f>
        <v>0</v>
      </c>
    </row>
    <row r="1500" customFormat="false" ht="14.25" hidden="false" customHeight="false" outlineLevel="0" collapsed="false">
      <c r="E1500" s="14" t="n">
        <f aca="false">D1500*0.03</f>
        <v>0</v>
      </c>
      <c r="F1500" s="14" t="n">
        <f aca="false">D1500-C1500-E1500</f>
        <v>0</v>
      </c>
    </row>
    <row r="1501" customFormat="false" ht="14.25" hidden="false" customHeight="false" outlineLevel="0" collapsed="false">
      <c r="E1501" s="14" t="n">
        <f aca="false">D1501*0.03</f>
        <v>0</v>
      </c>
      <c r="F1501" s="14" t="n">
        <f aca="false">D1501-C1501-E1501</f>
        <v>0</v>
      </c>
    </row>
    <row r="1502" customFormat="false" ht="14.25" hidden="false" customHeight="false" outlineLevel="0" collapsed="false">
      <c r="E1502" s="14" t="n">
        <f aca="false">D1502*0.03</f>
        <v>0</v>
      </c>
      <c r="F1502" s="14" t="n">
        <f aca="false">D1502-C1502-E1502</f>
        <v>0</v>
      </c>
    </row>
    <row r="1503" customFormat="false" ht="14.25" hidden="false" customHeight="false" outlineLevel="0" collapsed="false">
      <c r="E1503" s="14" t="n">
        <f aca="false">D1503*0.03</f>
        <v>0</v>
      </c>
      <c r="F1503" s="14" t="n">
        <f aca="false">D1503-C1503-E1503</f>
        <v>0</v>
      </c>
    </row>
    <row r="1504" customFormat="false" ht="14.25" hidden="false" customHeight="false" outlineLevel="0" collapsed="false">
      <c r="E1504" s="14" t="n">
        <f aca="false">D1504*0.03</f>
        <v>0</v>
      </c>
      <c r="F1504" s="14" t="n">
        <f aca="false">D1504-C1504-E1504</f>
        <v>0</v>
      </c>
    </row>
    <row r="1505" customFormat="false" ht="14.25" hidden="false" customHeight="false" outlineLevel="0" collapsed="false">
      <c r="E1505" s="14" t="n">
        <f aca="false">D1505*0.03</f>
        <v>0</v>
      </c>
      <c r="F1505" s="14" t="n">
        <f aca="false">D1505-C1505-E1505</f>
        <v>0</v>
      </c>
    </row>
    <row r="1506" customFormat="false" ht="14.25" hidden="false" customHeight="false" outlineLevel="0" collapsed="false">
      <c r="E1506" s="14" t="n">
        <f aca="false">D1506*0.03</f>
        <v>0</v>
      </c>
      <c r="F1506" s="14" t="n">
        <f aca="false">D1506-C1506-E1506</f>
        <v>0</v>
      </c>
    </row>
    <row r="1507" customFormat="false" ht="14.25" hidden="false" customHeight="false" outlineLevel="0" collapsed="false">
      <c r="E1507" s="14" t="n">
        <f aca="false">D1507*0.03</f>
        <v>0</v>
      </c>
      <c r="F1507" s="14" t="n">
        <f aca="false">D1507-C1507-E1507</f>
        <v>0</v>
      </c>
    </row>
    <row r="1508" customFormat="false" ht="14.25" hidden="false" customHeight="false" outlineLevel="0" collapsed="false">
      <c r="E1508" s="14" t="n">
        <f aca="false">D1508*0.03</f>
        <v>0</v>
      </c>
      <c r="F1508" s="14" t="n">
        <f aca="false">D1508-C1508-E1508</f>
        <v>0</v>
      </c>
    </row>
    <row r="1509" customFormat="false" ht="14.25" hidden="false" customHeight="false" outlineLevel="0" collapsed="false">
      <c r="E1509" s="14" t="n">
        <f aca="false">D1509*0.03</f>
        <v>0</v>
      </c>
      <c r="F1509" s="14" t="n">
        <f aca="false">D1509-C1509-E1509</f>
        <v>0</v>
      </c>
    </row>
    <row r="1510" customFormat="false" ht="14.25" hidden="false" customHeight="false" outlineLevel="0" collapsed="false">
      <c r="E1510" s="14" t="n">
        <f aca="false">D1510*0.03</f>
        <v>0</v>
      </c>
      <c r="F1510" s="14" t="n">
        <f aca="false">D1510-C1510-E1510</f>
        <v>0</v>
      </c>
    </row>
    <row r="1511" customFormat="false" ht="14.25" hidden="false" customHeight="false" outlineLevel="0" collapsed="false">
      <c r="E1511" s="14" t="n">
        <f aca="false">D1511*0.03</f>
        <v>0</v>
      </c>
      <c r="F1511" s="14" t="n">
        <f aca="false">D1511-C1511-E1511</f>
        <v>0</v>
      </c>
    </row>
    <row r="1512" customFormat="false" ht="14.25" hidden="false" customHeight="false" outlineLevel="0" collapsed="false">
      <c r="E1512" s="14" t="n">
        <f aca="false">D1512*0.03</f>
        <v>0</v>
      </c>
      <c r="F1512" s="14" t="n">
        <f aca="false">D1512-C1512-E1512</f>
        <v>0</v>
      </c>
    </row>
    <row r="1513" customFormat="false" ht="14.25" hidden="false" customHeight="false" outlineLevel="0" collapsed="false">
      <c r="E1513" s="14" t="n">
        <f aca="false">D1513*0.03</f>
        <v>0</v>
      </c>
      <c r="F1513" s="14" t="n">
        <f aca="false">D1513-C1513-E1513</f>
        <v>0</v>
      </c>
    </row>
    <row r="1514" customFormat="false" ht="14.25" hidden="false" customHeight="false" outlineLevel="0" collapsed="false">
      <c r="E1514" s="14" t="n">
        <f aca="false">D1514*0.03</f>
        <v>0</v>
      </c>
      <c r="F1514" s="14" t="n">
        <f aca="false">D1514-C1514-E1514</f>
        <v>0</v>
      </c>
    </row>
    <row r="1515" customFormat="false" ht="14.25" hidden="false" customHeight="false" outlineLevel="0" collapsed="false">
      <c r="E1515" s="14" t="n">
        <f aca="false">D1515*0.03</f>
        <v>0</v>
      </c>
      <c r="F1515" s="14" t="n">
        <f aca="false">D1515-C1515-E1515</f>
        <v>0</v>
      </c>
    </row>
    <row r="1516" customFormat="false" ht="14.25" hidden="false" customHeight="false" outlineLevel="0" collapsed="false">
      <c r="E1516" s="14" t="n">
        <f aca="false">D1516*0.03</f>
        <v>0</v>
      </c>
      <c r="F1516" s="14" t="n">
        <f aca="false">D1516-C1516-E1516</f>
        <v>0</v>
      </c>
    </row>
    <row r="1517" customFormat="false" ht="14.25" hidden="false" customHeight="false" outlineLevel="0" collapsed="false">
      <c r="E1517" s="14" t="n">
        <f aca="false">D1517*0.03</f>
        <v>0</v>
      </c>
      <c r="F1517" s="14" t="n">
        <f aca="false">D1517-C1517-E1517</f>
        <v>0</v>
      </c>
    </row>
    <row r="1518" customFormat="false" ht="14.25" hidden="false" customHeight="false" outlineLevel="0" collapsed="false">
      <c r="E1518" s="14" t="n">
        <f aca="false">D1518*0.03</f>
        <v>0</v>
      </c>
      <c r="F1518" s="14" t="n">
        <f aca="false">D1518-C1518-E1518</f>
        <v>0</v>
      </c>
    </row>
    <row r="1519" customFormat="false" ht="14.25" hidden="false" customHeight="false" outlineLevel="0" collapsed="false">
      <c r="E1519" s="14" t="n">
        <f aca="false">D1519*0.03</f>
        <v>0</v>
      </c>
      <c r="F1519" s="14" t="n">
        <f aca="false">D1519-C1519-E1519</f>
        <v>0</v>
      </c>
    </row>
    <row r="1520" customFormat="false" ht="14.25" hidden="false" customHeight="false" outlineLevel="0" collapsed="false">
      <c r="E1520" s="14" t="n">
        <f aca="false">D1520*0.03</f>
        <v>0</v>
      </c>
      <c r="F1520" s="14" t="n">
        <f aca="false">D1520-C1520-E1520</f>
        <v>0</v>
      </c>
    </row>
    <row r="1521" customFormat="false" ht="14.25" hidden="false" customHeight="false" outlineLevel="0" collapsed="false">
      <c r="E1521" s="14" t="n">
        <f aca="false">D1521*0.03</f>
        <v>0</v>
      </c>
      <c r="F1521" s="14" t="n">
        <f aca="false">D1521-C1521-E1521</f>
        <v>0</v>
      </c>
    </row>
    <row r="1522" customFormat="false" ht="14.25" hidden="false" customHeight="false" outlineLevel="0" collapsed="false">
      <c r="E1522" s="14" t="n">
        <f aca="false">D1522*0.03</f>
        <v>0</v>
      </c>
      <c r="F1522" s="14" t="n">
        <f aca="false">D1522-C1522-E1522</f>
        <v>0</v>
      </c>
    </row>
    <row r="1523" customFormat="false" ht="14.25" hidden="false" customHeight="false" outlineLevel="0" collapsed="false">
      <c r="E1523" s="14" t="n">
        <f aca="false">D1523*0.03</f>
        <v>0</v>
      </c>
      <c r="F1523" s="14" t="n">
        <f aca="false">D1523-C1523-E1523</f>
        <v>0</v>
      </c>
    </row>
    <row r="1524" customFormat="false" ht="14.25" hidden="false" customHeight="false" outlineLevel="0" collapsed="false">
      <c r="E1524" s="14" t="n">
        <f aca="false">D1524*0.03</f>
        <v>0</v>
      </c>
      <c r="F1524" s="14" t="n">
        <f aca="false">D1524-C1524-E1524</f>
        <v>0</v>
      </c>
    </row>
    <row r="1525" customFormat="false" ht="14.25" hidden="false" customHeight="false" outlineLevel="0" collapsed="false">
      <c r="E1525" s="14" t="n">
        <f aca="false">D1525*0.03</f>
        <v>0</v>
      </c>
      <c r="F1525" s="14" t="n">
        <f aca="false">D1525-C1525-E1525</f>
        <v>0</v>
      </c>
    </row>
    <row r="1526" customFormat="false" ht="14.25" hidden="false" customHeight="false" outlineLevel="0" collapsed="false">
      <c r="E1526" s="14" t="n">
        <f aca="false">D1526*0.03</f>
        <v>0</v>
      </c>
      <c r="F1526" s="14" t="n">
        <f aca="false">D1526-C1526-E1526</f>
        <v>0</v>
      </c>
    </row>
    <row r="1527" customFormat="false" ht="14.25" hidden="false" customHeight="false" outlineLevel="0" collapsed="false">
      <c r="E1527" s="14" t="n">
        <f aca="false">D1527*0.03</f>
        <v>0</v>
      </c>
      <c r="F1527" s="14" t="n">
        <f aca="false">D1527-C1527-E1527</f>
        <v>0</v>
      </c>
    </row>
    <row r="1528" customFormat="false" ht="14.25" hidden="false" customHeight="false" outlineLevel="0" collapsed="false">
      <c r="E1528" s="14" t="n">
        <f aca="false">D1528*0.03</f>
        <v>0</v>
      </c>
      <c r="F1528" s="14" t="n">
        <f aca="false">D1528-C1528-E1528</f>
        <v>0</v>
      </c>
    </row>
    <row r="1529" customFormat="false" ht="14.25" hidden="false" customHeight="false" outlineLevel="0" collapsed="false">
      <c r="E1529" s="14" t="n">
        <f aca="false">D1529*0.03</f>
        <v>0</v>
      </c>
      <c r="F1529" s="14" t="n">
        <f aca="false">D1529-C1529-E1529</f>
        <v>0</v>
      </c>
    </row>
    <row r="1530" customFormat="false" ht="14.25" hidden="false" customHeight="false" outlineLevel="0" collapsed="false">
      <c r="E1530" s="14" t="n">
        <f aca="false">D1530*0.03</f>
        <v>0</v>
      </c>
      <c r="F1530" s="14" t="n">
        <f aca="false">D1530-C1530-E1530</f>
        <v>0</v>
      </c>
    </row>
    <row r="1531" customFormat="false" ht="14.25" hidden="false" customHeight="false" outlineLevel="0" collapsed="false">
      <c r="E1531" s="14" t="n">
        <f aca="false">D1531*0.03</f>
        <v>0</v>
      </c>
      <c r="F1531" s="14" t="n">
        <f aca="false">D1531-C1531-E1531</f>
        <v>0</v>
      </c>
    </row>
    <row r="1532" customFormat="false" ht="14.25" hidden="false" customHeight="false" outlineLevel="0" collapsed="false">
      <c r="E1532" s="14" t="n">
        <f aca="false">D1532*0.03</f>
        <v>0</v>
      </c>
      <c r="F1532" s="14" t="n">
        <f aca="false">D1532-C1532-E1532</f>
        <v>0</v>
      </c>
    </row>
    <row r="1533" customFormat="false" ht="14.25" hidden="false" customHeight="false" outlineLevel="0" collapsed="false">
      <c r="E1533" s="14" t="n">
        <f aca="false">D1533*0.03</f>
        <v>0</v>
      </c>
      <c r="F1533" s="14" t="n">
        <f aca="false">D1533-C1533-E1533</f>
        <v>0</v>
      </c>
    </row>
    <row r="1534" customFormat="false" ht="14.25" hidden="false" customHeight="false" outlineLevel="0" collapsed="false">
      <c r="E1534" s="14" t="n">
        <f aca="false">D1534*0.03</f>
        <v>0</v>
      </c>
      <c r="F1534" s="14" t="n">
        <f aca="false">D1534-C1534-E1534</f>
        <v>0</v>
      </c>
    </row>
    <row r="1535" customFormat="false" ht="14.25" hidden="false" customHeight="false" outlineLevel="0" collapsed="false">
      <c r="E1535" s="14" t="n">
        <f aca="false">D1535*0.03</f>
        <v>0</v>
      </c>
      <c r="F1535" s="14" t="n">
        <f aca="false">D1535-C1535-E1535</f>
        <v>0</v>
      </c>
    </row>
    <row r="1536" customFormat="false" ht="14.25" hidden="false" customHeight="false" outlineLevel="0" collapsed="false">
      <c r="E1536" s="14" t="n">
        <f aca="false">D1536*0.03</f>
        <v>0</v>
      </c>
      <c r="F1536" s="14" t="n">
        <f aca="false">D1536-C1536-E1536</f>
        <v>0</v>
      </c>
    </row>
    <row r="1537" customFormat="false" ht="14.25" hidden="false" customHeight="false" outlineLevel="0" collapsed="false">
      <c r="E1537" s="14" t="n">
        <f aca="false">D1537*0.03</f>
        <v>0</v>
      </c>
      <c r="F1537" s="14" t="n">
        <f aca="false">D1537-C1537-E1537</f>
        <v>0</v>
      </c>
    </row>
    <row r="1538" customFormat="false" ht="14.25" hidden="false" customHeight="false" outlineLevel="0" collapsed="false">
      <c r="E1538" s="14" t="n">
        <f aca="false">D1538*0.03</f>
        <v>0</v>
      </c>
      <c r="F1538" s="14" t="n">
        <f aca="false">D1538-C1538-E1538</f>
        <v>0</v>
      </c>
    </row>
    <row r="1539" customFormat="false" ht="14.25" hidden="false" customHeight="false" outlineLevel="0" collapsed="false">
      <c r="E1539" s="14" t="n">
        <f aca="false">D1539*0.03</f>
        <v>0</v>
      </c>
      <c r="F1539" s="14" t="n">
        <f aca="false">D1539-C1539-E1539</f>
        <v>0</v>
      </c>
    </row>
    <row r="1540" customFormat="false" ht="14.25" hidden="false" customHeight="false" outlineLevel="0" collapsed="false">
      <c r="E1540" s="14" t="n">
        <f aca="false">D1540*0.03</f>
        <v>0</v>
      </c>
      <c r="F1540" s="14" t="n">
        <f aca="false">D1540-C1540-E1540</f>
        <v>0</v>
      </c>
    </row>
    <row r="1541" customFormat="false" ht="14.25" hidden="false" customHeight="false" outlineLevel="0" collapsed="false">
      <c r="E1541" s="14" t="n">
        <f aca="false">D1541*0.03</f>
        <v>0</v>
      </c>
      <c r="F1541" s="14" t="n">
        <f aca="false">D1541-C1541-E1541</f>
        <v>0</v>
      </c>
    </row>
    <row r="1542" customFormat="false" ht="14.25" hidden="false" customHeight="false" outlineLevel="0" collapsed="false">
      <c r="E1542" s="14" t="n">
        <f aca="false">D1542*0.03</f>
        <v>0</v>
      </c>
      <c r="F1542" s="14" t="n">
        <f aca="false">D1542-C1542-E1542</f>
        <v>0</v>
      </c>
    </row>
    <row r="1543" customFormat="false" ht="14.25" hidden="false" customHeight="false" outlineLevel="0" collapsed="false">
      <c r="E1543" s="14" t="n">
        <f aca="false">D1543*0.03</f>
        <v>0</v>
      </c>
      <c r="F1543" s="14" t="n">
        <f aca="false">D1543-C1543-E1543</f>
        <v>0</v>
      </c>
    </row>
    <row r="1544" customFormat="false" ht="14.25" hidden="false" customHeight="false" outlineLevel="0" collapsed="false">
      <c r="E1544" s="14" t="n">
        <f aca="false">D1544*0.03</f>
        <v>0</v>
      </c>
      <c r="F1544" s="14" t="n">
        <f aca="false">D1544-C1544-E1544</f>
        <v>0</v>
      </c>
    </row>
    <row r="1545" customFormat="false" ht="14.25" hidden="false" customHeight="false" outlineLevel="0" collapsed="false">
      <c r="E1545" s="14" t="n">
        <f aca="false">D1545*0.03</f>
        <v>0</v>
      </c>
      <c r="F1545" s="14" t="n">
        <f aca="false">D1545-C1545-E1545</f>
        <v>0</v>
      </c>
    </row>
    <row r="1546" customFormat="false" ht="14.25" hidden="false" customHeight="false" outlineLevel="0" collapsed="false">
      <c r="E1546" s="14" t="n">
        <f aca="false">D1546*0.03</f>
        <v>0</v>
      </c>
      <c r="F1546" s="14" t="n">
        <f aca="false">D1546-C1546-E1546</f>
        <v>0</v>
      </c>
    </row>
    <row r="1547" customFormat="false" ht="14.25" hidden="false" customHeight="false" outlineLevel="0" collapsed="false">
      <c r="E1547" s="14" t="n">
        <f aca="false">D1547*0.03</f>
        <v>0</v>
      </c>
      <c r="F1547" s="14" t="n">
        <f aca="false">D1547-C1547-E1547</f>
        <v>0</v>
      </c>
    </row>
    <row r="1548" customFormat="false" ht="14.25" hidden="false" customHeight="false" outlineLevel="0" collapsed="false">
      <c r="E1548" s="14" t="n">
        <f aca="false">D1548*0.03</f>
        <v>0</v>
      </c>
      <c r="F1548" s="14" t="n">
        <f aca="false">D1548-C1548-E1548</f>
        <v>0</v>
      </c>
    </row>
    <row r="1549" customFormat="false" ht="14.25" hidden="false" customHeight="false" outlineLevel="0" collapsed="false">
      <c r="E1549" s="14" t="n">
        <f aca="false">D1549*0.03</f>
        <v>0</v>
      </c>
      <c r="F1549" s="14" t="n">
        <f aca="false">D1549-C1549-E1549</f>
        <v>0</v>
      </c>
    </row>
    <row r="1550" customFormat="false" ht="14.25" hidden="false" customHeight="false" outlineLevel="0" collapsed="false">
      <c r="E1550" s="14" t="n">
        <f aca="false">D1550*0.03</f>
        <v>0</v>
      </c>
      <c r="F1550" s="14" t="n">
        <f aca="false">D1550-C1550-E1550</f>
        <v>0</v>
      </c>
    </row>
    <row r="1551" customFormat="false" ht="14.25" hidden="false" customHeight="false" outlineLevel="0" collapsed="false">
      <c r="E1551" s="14" t="n">
        <f aca="false">D1551*0.03</f>
        <v>0</v>
      </c>
      <c r="F1551" s="14" t="n">
        <f aca="false">D1551-C1551-E1551</f>
        <v>0</v>
      </c>
    </row>
    <row r="1552" customFormat="false" ht="14.25" hidden="false" customHeight="false" outlineLevel="0" collapsed="false">
      <c r="E1552" s="14" t="n">
        <f aca="false">D1552*0.03</f>
        <v>0</v>
      </c>
      <c r="F1552" s="14" t="n">
        <f aca="false">D1552-C1552-E1552</f>
        <v>0</v>
      </c>
    </row>
    <row r="1553" customFormat="false" ht="14.25" hidden="false" customHeight="false" outlineLevel="0" collapsed="false">
      <c r="E1553" s="14" t="n">
        <f aca="false">D1553*0.03</f>
        <v>0</v>
      </c>
      <c r="F1553" s="14" t="n">
        <f aca="false">D1553-C1553-E1553</f>
        <v>0</v>
      </c>
    </row>
    <row r="1554" customFormat="false" ht="14.25" hidden="false" customHeight="false" outlineLevel="0" collapsed="false">
      <c r="E1554" s="14" t="n">
        <f aca="false">D1554*0.03</f>
        <v>0</v>
      </c>
      <c r="F1554" s="14" t="n">
        <f aca="false">D1554-C1554-E1554</f>
        <v>0</v>
      </c>
    </row>
    <row r="1555" customFormat="false" ht="14.25" hidden="false" customHeight="false" outlineLevel="0" collapsed="false">
      <c r="E1555" s="14" t="n">
        <f aca="false">D1555*0.03</f>
        <v>0</v>
      </c>
      <c r="F1555" s="14" t="n">
        <f aca="false">D1555-C1555-E1555</f>
        <v>0</v>
      </c>
    </row>
    <row r="1556" customFormat="false" ht="14.25" hidden="false" customHeight="false" outlineLevel="0" collapsed="false">
      <c r="E1556" s="14" t="n">
        <f aca="false">D1556*0.03</f>
        <v>0</v>
      </c>
      <c r="F1556" s="14" t="n">
        <f aca="false">D1556-C1556-E1556</f>
        <v>0</v>
      </c>
    </row>
    <row r="1557" customFormat="false" ht="14.25" hidden="false" customHeight="false" outlineLevel="0" collapsed="false">
      <c r="E1557" s="14" t="n">
        <f aca="false">D1557*0.03</f>
        <v>0</v>
      </c>
      <c r="F1557" s="14" t="n">
        <f aca="false">D1557-C1557-E1557</f>
        <v>0</v>
      </c>
    </row>
    <row r="1558" customFormat="false" ht="14.25" hidden="false" customHeight="false" outlineLevel="0" collapsed="false">
      <c r="E1558" s="14" t="n">
        <f aca="false">D1558*0.03</f>
        <v>0</v>
      </c>
      <c r="F1558" s="14" t="n">
        <f aca="false">D1558-C1558-E1558</f>
        <v>0</v>
      </c>
    </row>
    <row r="1559" customFormat="false" ht="14.25" hidden="false" customHeight="false" outlineLevel="0" collapsed="false">
      <c r="E1559" s="14" t="n">
        <f aca="false">D1559*0.03</f>
        <v>0</v>
      </c>
      <c r="F1559" s="14" t="n">
        <f aca="false">D1559-C1559-E1559</f>
        <v>0</v>
      </c>
    </row>
    <row r="1560" customFormat="false" ht="14.25" hidden="false" customHeight="false" outlineLevel="0" collapsed="false">
      <c r="E1560" s="14" t="n">
        <f aca="false">D1560*0.03</f>
        <v>0</v>
      </c>
      <c r="F1560" s="14" t="n">
        <f aca="false">D1560-C1560-E1560</f>
        <v>0</v>
      </c>
    </row>
    <row r="1561" customFormat="false" ht="14.25" hidden="false" customHeight="false" outlineLevel="0" collapsed="false">
      <c r="E1561" s="14" t="n">
        <f aca="false">D1561*0.03</f>
        <v>0</v>
      </c>
      <c r="F1561" s="14" t="n">
        <f aca="false">D1561-C1561-E1561</f>
        <v>0</v>
      </c>
    </row>
    <row r="1562" customFormat="false" ht="14.25" hidden="false" customHeight="false" outlineLevel="0" collapsed="false">
      <c r="E1562" s="14" t="n">
        <f aca="false">D1562*0.03</f>
        <v>0</v>
      </c>
      <c r="F1562" s="14" t="n">
        <f aca="false">D1562-C1562-E1562</f>
        <v>0</v>
      </c>
    </row>
    <row r="1563" customFormat="false" ht="14.25" hidden="false" customHeight="false" outlineLevel="0" collapsed="false">
      <c r="E1563" s="14" t="n">
        <f aca="false">D1563*0.03</f>
        <v>0</v>
      </c>
      <c r="F1563" s="14" t="n">
        <f aca="false">D1563-C1563-E1563</f>
        <v>0</v>
      </c>
    </row>
    <row r="1564" customFormat="false" ht="14.25" hidden="false" customHeight="false" outlineLevel="0" collapsed="false">
      <c r="E1564" s="14" t="n">
        <f aca="false">D1564*0.03</f>
        <v>0</v>
      </c>
      <c r="F1564" s="14" t="n">
        <f aca="false">D1564-C1564-E1564</f>
        <v>0</v>
      </c>
    </row>
    <row r="1565" customFormat="false" ht="14.25" hidden="false" customHeight="false" outlineLevel="0" collapsed="false">
      <c r="E1565" s="14" t="n">
        <f aca="false">D1565*0.03</f>
        <v>0</v>
      </c>
      <c r="F1565" s="14" t="n">
        <f aca="false">D1565-C1565-E1565</f>
        <v>0</v>
      </c>
    </row>
    <row r="1566" customFormat="false" ht="14.25" hidden="false" customHeight="false" outlineLevel="0" collapsed="false">
      <c r="E1566" s="14" t="n">
        <f aca="false">D1566*0.03</f>
        <v>0</v>
      </c>
      <c r="F1566" s="14" t="n">
        <f aca="false">D1566-C1566-E1566</f>
        <v>0</v>
      </c>
    </row>
    <row r="1567" customFormat="false" ht="14.25" hidden="false" customHeight="false" outlineLevel="0" collapsed="false">
      <c r="E1567" s="14" t="n">
        <f aca="false">D1567*0.03</f>
        <v>0</v>
      </c>
      <c r="F1567" s="14" t="n">
        <f aca="false">D1567-C1567-E1567</f>
        <v>0</v>
      </c>
    </row>
    <row r="1568" customFormat="false" ht="14.25" hidden="false" customHeight="false" outlineLevel="0" collapsed="false">
      <c r="E1568" s="14" t="n">
        <f aca="false">D1568*0.03</f>
        <v>0</v>
      </c>
      <c r="F1568" s="14" t="n">
        <f aca="false">D1568-C1568-E1568</f>
        <v>0</v>
      </c>
    </row>
    <row r="1569" customFormat="false" ht="14.25" hidden="false" customHeight="false" outlineLevel="0" collapsed="false">
      <c r="E1569" s="14" t="n">
        <f aca="false">D1569*0.03</f>
        <v>0</v>
      </c>
      <c r="F1569" s="14" t="n">
        <f aca="false">D1569-C1569-E1569</f>
        <v>0</v>
      </c>
    </row>
    <row r="1570" customFormat="false" ht="14.25" hidden="false" customHeight="false" outlineLevel="0" collapsed="false">
      <c r="E1570" s="14" t="n">
        <f aca="false">D1570*0.03</f>
        <v>0</v>
      </c>
      <c r="F1570" s="14" t="n">
        <f aca="false">D1570-C1570-E1570</f>
        <v>0</v>
      </c>
    </row>
    <row r="1571" customFormat="false" ht="14.25" hidden="false" customHeight="false" outlineLevel="0" collapsed="false">
      <c r="E1571" s="14" t="n">
        <f aca="false">D1571*0.03</f>
        <v>0</v>
      </c>
      <c r="F1571" s="14" t="n">
        <f aca="false">D1571-C1571-E1571</f>
        <v>0</v>
      </c>
    </row>
    <row r="1572" customFormat="false" ht="14.25" hidden="false" customHeight="false" outlineLevel="0" collapsed="false">
      <c r="E1572" s="14" t="n">
        <f aca="false">D1572*0.03</f>
        <v>0</v>
      </c>
      <c r="F1572" s="14" t="n">
        <f aca="false">D1572-C1572-E1572</f>
        <v>0</v>
      </c>
    </row>
    <row r="1573" customFormat="false" ht="14.25" hidden="false" customHeight="false" outlineLevel="0" collapsed="false">
      <c r="E1573" s="14" t="n">
        <f aca="false">D1573*0.03</f>
        <v>0</v>
      </c>
      <c r="F1573" s="14" t="n">
        <f aca="false">D1573-C1573-E1573</f>
        <v>0</v>
      </c>
    </row>
    <row r="1574" customFormat="false" ht="14.25" hidden="false" customHeight="false" outlineLevel="0" collapsed="false">
      <c r="E1574" s="14" t="n">
        <f aca="false">D1574*0.03</f>
        <v>0</v>
      </c>
      <c r="F1574" s="14" t="n">
        <f aca="false">D1574-C1574-E1574</f>
        <v>0</v>
      </c>
    </row>
    <row r="1575" customFormat="false" ht="14.25" hidden="false" customHeight="false" outlineLevel="0" collapsed="false">
      <c r="E1575" s="14" t="n">
        <f aca="false">D1575*0.03</f>
        <v>0</v>
      </c>
      <c r="F1575" s="14" t="n">
        <f aca="false">D1575-C1575-E1575</f>
        <v>0</v>
      </c>
    </row>
    <row r="1576" customFormat="false" ht="14.25" hidden="false" customHeight="false" outlineLevel="0" collapsed="false">
      <c r="E1576" s="14" t="n">
        <f aca="false">D1576*0.03</f>
        <v>0</v>
      </c>
      <c r="F1576" s="14" t="n">
        <f aca="false">D1576-C1576-E1576</f>
        <v>0</v>
      </c>
    </row>
    <row r="1577" customFormat="false" ht="14.25" hidden="false" customHeight="false" outlineLevel="0" collapsed="false">
      <c r="E1577" s="14" t="n">
        <f aca="false">D1577*0.03</f>
        <v>0</v>
      </c>
      <c r="F1577" s="14" t="n">
        <f aca="false">D1577-C1577-E1577</f>
        <v>0</v>
      </c>
    </row>
    <row r="1578" customFormat="false" ht="14.25" hidden="false" customHeight="false" outlineLevel="0" collapsed="false">
      <c r="E1578" s="14" t="n">
        <f aca="false">D1578*0.03</f>
        <v>0</v>
      </c>
      <c r="F1578" s="14" t="n">
        <f aca="false">D1578-C1578-E1578</f>
        <v>0</v>
      </c>
    </row>
    <row r="1579" customFormat="false" ht="14.25" hidden="false" customHeight="false" outlineLevel="0" collapsed="false">
      <c r="E1579" s="14" t="n">
        <f aca="false">D1579*0.03</f>
        <v>0</v>
      </c>
      <c r="F1579" s="14" t="n">
        <f aca="false">D1579-C1579-E1579</f>
        <v>0</v>
      </c>
    </row>
    <row r="1580" customFormat="false" ht="14.25" hidden="false" customHeight="false" outlineLevel="0" collapsed="false">
      <c r="E1580" s="14" t="n">
        <f aca="false">D1580*0.03</f>
        <v>0</v>
      </c>
      <c r="F1580" s="14" t="n">
        <f aca="false">D1580-C1580-E1580</f>
        <v>0</v>
      </c>
    </row>
    <row r="1581" customFormat="false" ht="14.25" hidden="false" customHeight="false" outlineLevel="0" collapsed="false">
      <c r="E1581" s="14" t="n">
        <f aca="false">D1581*0.03</f>
        <v>0</v>
      </c>
      <c r="F1581" s="14" t="n">
        <f aca="false">D1581-C1581-E1581</f>
        <v>0</v>
      </c>
    </row>
    <row r="1582" customFormat="false" ht="14.25" hidden="false" customHeight="false" outlineLevel="0" collapsed="false">
      <c r="E1582" s="14" t="n">
        <f aca="false">D1582*0.03</f>
        <v>0</v>
      </c>
      <c r="F1582" s="14" t="n">
        <f aca="false">D1582-C1582-E1582</f>
        <v>0</v>
      </c>
    </row>
    <row r="1583" customFormat="false" ht="14.25" hidden="false" customHeight="false" outlineLevel="0" collapsed="false">
      <c r="E1583" s="14" t="n">
        <f aca="false">D1583*0.03</f>
        <v>0</v>
      </c>
      <c r="F1583" s="14" t="n">
        <f aca="false">D1583-C1583-E1583</f>
        <v>0</v>
      </c>
    </row>
    <row r="1584" customFormat="false" ht="14.25" hidden="false" customHeight="false" outlineLevel="0" collapsed="false">
      <c r="E1584" s="14" t="n">
        <f aca="false">D1584*0.03</f>
        <v>0</v>
      </c>
      <c r="F1584" s="14" t="n">
        <f aca="false">D1584-C1584-E1584</f>
        <v>0</v>
      </c>
    </row>
    <row r="1585" customFormat="false" ht="14.25" hidden="false" customHeight="false" outlineLevel="0" collapsed="false">
      <c r="E1585" s="14" t="n">
        <f aca="false">D1585*0.03</f>
        <v>0</v>
      </c>
      <c r="F1585" s="14" t="n">
        <f aca="false">D1585-C1585-E1585</f>
        <v>0</v>
      </c>
    </row>
    <row r="1586" customFormat="false" ht="14.25" hidden="false" customHeight="false" outlineLevel="0" collapsed="false">
      <c r="E1586" s="14" t="n">
        <f aca="false">D1586*0.03</f>
        <v>0</v>
      </c>
      <c r="F1586" s="14" t="n">
        <f aca="false">D1586-C1586-E1586</f>
        <v>0</v>
      </c>
    </row>
    <row r="1587" customFormat="false" ht="14.25" hidden="false" customHeight="false" outlineLevel="0" collapsed="false">
      <c r="E1587" s="14" t="n">
        <f aca="false">D1587*0.03</f>
        <v>0</v>
      </c>
      <c r="F1587" s="14" t="n">
        <f aca="false">D1587-C1587-E1587</f>
        <v>0</v>
      </c>
    </row>
    <row r="1588" customFormat="false" ht="14.25" hidden="false" customHeight="false" outlineLevel="0" collapsed="false">
      <c r="E1588" s="14" t="n">
        <f aca="false">D1588*0.03</f>
        <v>0</v>
      </c>
      <c r="F1588" s="14" t="n">
        <f aca="false">D1588-C1588-E1588</f>
        <v>0</v>
      </c>
    </row>
    <row r="1589" customFormat="false" ht="14.25" hidden="false" customHeight="false" outlineLevel="0" collapsed="false">
      <c r="E1589" s="14" t="n">
        <f aca="false">D1589*0.03</f>
        <v>0</v>
      </c>
      <c r="F1589" s="14" t="n">
        <f aca="false">D1589-C1589-E1589</f>
        <v>0</v>
      </c>
    </row>
    <row r="1590" customFormat="false" ht="14.25" hidden="false" customHeight="false" outlineLevel="0" collapsed="false">
      <c r="E1590" s="14" t="n">
        <f aca="false">D1590*0.03</f>
        <v>0</v>
      </c>
      <c r="F1590" s="14" t="n">
        <f aca="false">D1590-C1590-E1590</f>
        <v>0</v>
      </c>
    </row>
    <row r="1591" customFormat="false" ht="14.25" hidden="false" customHeight="false" outlineLevel="0" collapsed="false">
      <c r="E1591" s="14" t="n">
        <f aca="false">D1591*0.03</f>
        <v>0</v>
      </c>
      <c r="F1591" s="14" t="n">
        <f aca="false">D1591-C1591-E1591</f>
        <v>0</v>
      </c>
    </row>
    <row r="1592" customFormat="false" ht="14.25" hidden="false" customHeight="false" outlineLevel="0" collapsed="false">
      <c r="E1592" s="14" t="n">
        <f aca="false">D1592*0.03</f>
        <v>0</v>
      </c>
      <c r="F1592" s="14" t="n">
        <f aca="false">D1592-C1592-E1592</f>
        <v>0</v>
      </c>
    </row>
    <row r="1593" customFormat="false" ht="14.25" hidden="false" customHeight="false" outlineLevel="0" collapsed="false">
      <c r="E1593" s="14" t="n">
        <f aca="false">D1593*0.03</f>
        <v>0</v>
      </c>
      <c r="F1593" s="14" t="n">
        <f aca="false">D1593-C1593-E1593</f>
        <v>0</v>
      </c>
    </row>
    <row r="1594" customFormat="false" ht="14.25" hidden="false" customHeight="false" outlineLevel="0" collapsed="false">
      <c r="E1594" s="14" t="n">
        <f aca="false">D1594*0.03</f>
        <v>0</v>
      </c>
      <c r="F1594" s="14" t="n">
        <f aca="false">D1594-C1594-E1594</f>
        <v>0</v>
      </c>
    </row>
    <row r="1595" customFormat="false" ht="14.25" hidden="false" customHeight="false" outlineLevel="0" collapsed="false">
      <c r="E1595" s="14" t="n">
        <f aca="false">D1595*0.03</f>
        <v>0</v>
      </c>
      <c r="F1595" s="14" t="n">
        <f aca="false">D1595-C1595-E1595</f>
        <v>0</v>
      </c>
    </row>
    <row r="1596" customFormat="false" ht="14.25" hidden="false" customHeight="false" outlineLevel="0" collapsed="false">
      <c r="E1596" s="14" t="n">
        <f aca="false">D1596*0.03</f>
        <v>0</v>
      </c>
      <c r="F1596" s="14" t="n">
        <f aca="false">D1596-C1596-E1596</f>
        <v>0</v>
      </c>
    </row>
    <row r="1597" customFormat="false" ht="14.25" hidden="false" customHeight="false" outlineLevel="0" collapsed="false">
      <c r="E1597" s="14" t="n">
        <f aca="false">D1597*0.03</f>
        <v>0</v>
      </c>
      <c r="F1597" s="14" t="n">
        <f aca="false">D1597-C1597-E1597</f>
        <v>0</v>
      </c>
    </row>
    <row r="1598" customFormat="false" ht="14.25" hidden="false" customHeight="false" outlineLevel="0" collapsed="false">
      <c r="E1598" s="14" t="n">
        <f aca="false">D1598*0.03</f>
        <v>0</v>
      </c>
      <c r="F1598" s="14" t="n">
        <f aca="false">D1598-C1598-E1598</f>
        <v>0</v>
      </c>
    </row>
    <row r="1599" customFormat="false" ht="14.25" hidden="false" customHeight="false" outlineLevel="0" collapsed="false">
      <c r="E1599" s="14" t="n">
        <f aca="false">D1599*0.03</f>
        <v>0</v>
      </c>
      <c r="F1599" s="14" t="n">
        <f aca="false">D1599-C1599-E1599</f>
        <v>0</v>
      </c>
    </row>
    <row r="1600" customFormat="false" ht="14.25" hidden="false" customHeight="false" outlineLevel="0" collapsed="false">
      <c r="E1600" s="14" t="n">
        <f aca="false">D1600*0.03</f>
        <v>0</v>
      </c>
      <c r="F1600" s="14" t="n">
        <f aca="false">D1600-C1600-E1600</f>
        <v>0</v>
      </c>
    </row>
    <row r="1601" customFormat="false" ht="14.25" hidden="false" customHeight="false" outlineLevel="0" collapsed="false">
      <c r="E1601" s="14" t="n">
        <f aca="false">D1601*0.03</f>
        <v>0</v>
      </c>
      <c r="F1601" s="14" t="n">
        <f aca="false">D1601-C1601-E1601</f>
        <v>0</v>
      </c>
    </row>
    <row r="1602" customFormat="false" ht="14.25" hidden="false" customHeight="false" outlineLevel="0" collapsed="false">
      <c r="E1602" s="14" t="n">
        <f aca="false">D1602*0.03</f>
        <v>0</v>
      </c>
      <c r="F1602" s="14" t="n">
        <f aca="false">D1602-C1602-E1602</f>
        <v>0</v>
      </c>
    </row>
    <row r="1603" customFormat="false" ht="14.25" hidden="false" customHeight="false" outlineLevel="0" collapsed="false">
      <c r="E1603" s="14" t="n">
        <f aca="false">D1603*0.03</f>
        <v>0</v>
      </c>
      <c r="F1603" s="14" t="n">
        <f aca="false">D1603-C1603-E1603</f>
        <v>0</v>
      </c>
    </row>
    <row r="1604" customFormat="false" ht="14.25" hidden="false" customHeight="false" outlineLevel="0" collapsed="false">
      <c r="E1604" s="14" t="n">
        <f aca="false">D1604*0.03</f>
        <v>0</v>
      </c>
      <c r="F1604" s="14" t="n">
        <f aca="false">D1604-C1604-E1604</f>
        <v>0</v>
      </c>
    </row>
    <row r="1605" customFormat="false" ht="14.25" hidden="false" customHeight="false" outlineLevel="0" collapsed="false">
      <c r="E1605" s="14" t="n">
        <f aca="false">D1605*0.03</f>
        <v>0</v>
      </c>
      <c r="F1605" s="14" t="n">
        <f aca="false">D1605-C1605-E1605</f>
        <v>0</v>
      </c>
    </row>
    <row r="1606" customFormat="false" ht="14.25" hidden="false" customHeight="false" outlineLevel="0" collapsed="false">
      <c r="E1606" s="14" t="n">
        <f aca="false">D1606*0.03</f>
        <v>0</v>
      </c>
      <c r="F1606" s="14" t="n">
        <f aca="false">D1606-C1606-E1606</f>
        <v>0</v>
      </c>
    </row>
    <row r="1607" customFormat="false" ht="14.25" hidden="false" customHeight="false" outlineLevel="0" collapsed="false">
      <c r="E1607" s="14" t="n">
        <f aca="false">D1607*0.03</f>
        <v>0</v>
      </c>
      <c r="F1607" s="14" t="n">
        <f aca="false">D1607-C1607-E1607</f>
        <v>0</v>
      </c>
    </row>
    <row r="1608" customFormat="false" ht="14.25" hidden="false" customHeight="false" outlineLevel="0" collapsed="false">
      <c r="E1608" s="14" t="n">
        <f aca="false">D1608*0.03</f>
        <v>0</v>
      </c>
      <c r="F1608" s="14" t="n">
        <f aca="false">D1608-C1608-E1608</f>
        <v>0</v>
      </c>
    </row>
    <row r="1609" customFormat="false" ht="14.25" hidden="false" customHeight="false" outlineLevel="0" collapsed="false">
      <c r="E1609" s="14" t="n">
        <f aca="false">D1609*0.03</f>
        <v>0</v>
      </c>
      <c r="F1609" s="14" t="n">
        <f aca="false">D1609-C1609-E1609</f>
        <v>0</v>
      </c>
    </row>
    <row r="1610" customFormat="false" ht="14.25" hidden="false" customHeight="false" outlineLevel="0" collapsed="false">
      <c r="E1610" s="14" t="n">
        <f aca="false">D1610*0.03</f>
        <v>0</v>
      </c>
      <c r="F1610" s="14" t="n">
        <f aca="false">D1610-C1610-E1610</f>
        <v>0</v>
      </c>
    </row>
    <row r="1611" customFormat="false" ht="14.25" hidden="false" customHeight="false" outlineLevel="0" collapsed="false">
      <c r="E1611" s="14" t="n">
        <f aca="false">D1611*0.03</f>
        <v>0</v>
      </c>
      <c r="F1611" s="14" t="n">
        <f aca="false">D1611-C1611-E1611</f>
        <v>0</v>
      </c>
    </row>
    <row r="1612" customFormat="false" ht="14.25" hidden="false" customHeight="false" outlineLevel="0" collapsed="false">
      <c r="E1612" s="14" t="n">
        <f aca="false">D1612*0.03</f>
        <v>0</v>
      </c>
      <c r="F1612" s="14" t="n">
        <f aca="false">D1612-C1612-E1612</f>
        <v>0</v>
      </c>
    </row>
    <row r="1613" customFormat="false" ht="14.25" hidden="false" customHeight="false" outlineLevel="0" collapsed="false">
      <c r="E1613" s="14" t="n">
        <f aca="false">D1613*0.03</f>
        <v>0</v>
      </c>
      <c r="F1613" s="14" t="n">
        <f aca="false">D1613-C1613-E1613</f>
        <v>0</v>
      </c>
    </row>
    <row r="1614" customFormat="false" ht="14.25" hidden="false" customHeight="false" outlineLevel="0" collapsed="false">
      <c r="E1614" s="14" t="n">
        <f aca="false">D1614*0.03</f>
        <v>0</v>
      </c>
      <c r="F1614" s="14" t="n">
        <f aca="false">D1614-C1614-E1614</f>
        <v>0</v>
      </c>
    </row>
    <row r="1615" customFormat="false" ht="14.25" hidden="false" customHeight="false" outlineLevel="0" collapsed="false">
      <c r="E1615" s="14" t="n">
        <f aca="false">D1615*0.03</f>
        <v>0</v>
      </c>
      <c r="F1615" s="14" t="n">
        <f aca="false">D1615-C1615-E1615</f>
        <v>0</v>
      </c>
    </row>
    <row r="1616" customFormat="false" ht="14.25" hidden="false" customHeight="false" outlineLevel="0" collapsed="false">
      <c r="E1616" s="14" t="n">
        <f aca="false">D1616*0.03</f>
        <v>0</v>
      </c>
      <c r="F1616" s="14" t="n">
        <f aca="false">D1616-C1616-E1616</f>
        <v>0</v>
      </c>
    </row>
    <row r="1617" customFormat="false" ht="14.25" hidden="false" customHeight="false" outlineLevel="0" collapsed="false">
      <c r="E1617" s="14" t="n">
        <f aca="false">D1617*0.03</f>
        <v>0</v>
      </c>
      <c r="F1617" s="14" t="n">
        <f aca="false">D1617-C1617-E1617</f>
        <v>0</v>
      </c>
    </row>
    <row r="1618" customFormat="false" ht="14.25" hidden="false" customHeight="false" outlineLevel="0" collapsed="false">
      <c r="E1618" s="14" t="n">
        <f aca="false">D1618*0.03</f>
        <v>0</v>
      </c>
      <c r="F1618" s="14" t="n">
        <f aca="false">D1618-C1618-E1618</f>
        <v>0</v>
      </c>
    </row>
    <row r="1619" customFormat="false" ht="14.25" hidden="false" customHeight="false" outlineLevel="0" collapsed="false">
      <c r="E1619" s="14" t="n">
        <f aca="false">D1619*0.03</f>
        <v>0</v>
      </c>
      <c r="F1619" s="14" t="n">
        <f aca="false">D1619-C1619-E1619</f>
        <v>0</v>
      </c>
    </row>
    <row r="1620" customFormat="false" ht="14.25" hidden="false" customHeight="false" outlineLevel="0" collapsed="false">
      <c r="E1620" s="14" t="n">
        <f aca="false">D1620*0.03</f>
        <v>0</v>
      </c>
      <c r="F1620" s="14" t="n">
        <f aca="false">D1620-C1620-E1620</f>
        <v>0</v>
      </c>
    </row>
    <row r="1621" customFormat="false" ht="14.25" hidden="false" customHeight="false" outlineLevel="0" collapsed="false">
      <c r="E1621" s="14" t="n">
        <f aca="false">D1621*0.03</f>
        <v>0</v>
      </c>
      <c r="F1621" s="14" t="n">
        <f aca="false">D1621-C1621-E1621</f>
        <v>0</v>
      </c>
    </row>
    <row r="1622" customFormat="false" ht="14.25" hidden="false" customHeight="false" outlineLevel="0" collapsed="false">
      <c r="E1622" s="14" t="n">
        <f aca="false">D1622*0.03</f>
        <v>0</v>
      </c>
      <c r="F1622" s="14" t="n">
        <f aca="false">D1622-C1622-E1622</f>
        <v>0</v>
      </c>
    </row>
    <row r="1623" customFormat="false" ht="14.25" hidden="false" customHeight="false" outlineLevel="0" collapsed="false">
      <c r="E1623" s="14" t="n">
        <f aca="false">D1623*0.03</f>
        <v>0</v>
      </c>
      <c r="F1623" s="14" t="n">
        <f aca="false">D1623-C1623-E1623</f>
        <v>0</v>
      </c>
    </row>
    <row r="1624" customFormat="false" ht="14.25" hidden="false" customHeight="false" outlineLevel="0" collapsed="false">
      <c r="E1624" s="14" t="n">
        <f aca="false">D1624*0.03</f>
        <v>0</v>
      </c>
      <c r="F1624" s="14" t="n">
        <f aca="false">D1624-C1624-E1624</f>
        <v>0</v>
      </c>
    </row>
    <row r="1625" customFormat="false" ht="14.25" hidden="false" customHeight="false" outlineLevel="0" collapsed="false">
      <c r="E1625" s="14" t="n">
        <f aca="false">D1625*0.03</f>
        <v>0</v>
      </c>
      <c r="F1625" s="14" t="n">
        <f aca="false">D1625-C1625-E1625</f>
        <v>0</v>
      </c>
    </row>
    <row r="1626" customFormat="false" ht="14.25" hidden="false" customHeight="false" outlineLevel="0" collapsed="false">
      <c r="E1626" s="14" t="n">
        <f aca="false">D1626*0.03</f>
        <v>0</v>
      </c>
      <c r="F1626" s="14" t="n">
        <f aca="false">D1626-C1626-E1626</f>
        <v>0</v>
      </c>
    </row>
    <row r="1627" customFormat="false" ht="14.25" hidden="false" customHeight="false" outlineLevel="0" collapsed="false">
      <c r="E1627" s="14" t="n">
        <f aca="false">D1627*0.03</f>
        <v>0</v>
      </c>
      <c r="F1627" s="14" t="n">
        <f aca="false">D1627-C1627-E1627</f>
        <v>0</v>
      </c>
    </row>
    <row r="1628" customFormat="false" ht="14.25" hidden="false" customHeight="false" outlineLevel="0" collapsed="false">
      <c r="E1628" s="14" t="n">
        <f aca="false">D1628*0.03</f>
        <v>0</v>
      </c>
      <c r="F1628" s="14" t="n">
        <f aca="false">D1628-C1628-E1628</f>
        <v>0</v>
      </c>
    </row>
    <row r="1629" customFormat="false" ht="14.25" hidden="false" customHeight="false" outlineLevel="0" collapsed="false">
      <c r="E1629" s="14" t="n">
        <f aca="false">D1629*0.03</f>
        <v>0</v>
      </c>
      <c r="F1629" s="14" t="n">
        <f aca="false">D1629-C1629-E1629</f>
        <v>0</v>
      </c>
    </row>
    <row r="1630" customFormat="false" ht="14.25" hidden="false" customHeight="false" outlineLevel="0" collapsed="false">
      <c r="E1630" s="14" t="n">
        <f aca="false">D1630*0.03</f>
        <v>0</v>
      </c>
      <c r="F1630" s="14" t="n">
        <f aca="false">D1630-C1630-E1630</f>
        <v>0</v>
      </c>
    </row>
    <row r="1631" customFormat="false" ht="14.25" hidden="false" customHeight="false" outlineLevel="0" collapsed="false">
      <c r="E1631" s="14" t="n">
        <f aca="false">D1631*0.03</f>
        <v>0</v>
      </c>
      <c r="F1631" s="14" t="n">
        <f aca="false">D1631-C1631-E1631</f>
        <v>0</v>
      </c>
    </row>
    <row r="1632" customFormat="false" ht="14.25" hidden="false" customHeight="false" outlineLevel="0" collapsed="false">
      <c r="E1632" s="14" t="n">
        <f aca="false">D1632*0.03</f>
        <v>0</v>
      </c>
      <c r="F1632" s="14" t="n">
        <f aca="false">D1632-C1632-E1632</f>
        <v>0</v>
      </c>
    </row>
    <row r="1633" customFormat="false" ht="14.25" hidden="false" customHeight="false" outlineLevel="0" collapsed="false">
      <c r="E1633" s="14" t="n">
        <f aca="false">D1633*0.03</f>
        <v>0</v>
      </c>
      <c r="F1633" s="14" t="n">
        <f aca="false">D1633-C1633-E1633</f>
        <v>0</v>
      </c>
    </row>
    <row r="1634" customFormat="false" ht="14.25" hidden="false" customHeight="false" outlineLevel="0" collapsed="false">
      <c r="E1634" s="14" t="n">
        <f aca="false">D1634*0.03</f>
        <v>0</v>
      </c>
      <c r="F1634" s="14" t="n">
        <f aca="false">D1634-C1634-E1634</f>
        <v>0</v>
      </c>
    </row>
    <row r="1635" customFormat="false" ht="14.25" hidden="false" customHeight="false" outlineLevel="0" collapsed="false">
      <c r="E1635" s="14" t="n">
        <f aca="false">D1635*0.03</f>
        <v>0</v>
      </c>
      <c r="F1635" s="14" t="n">
        <f aca="false">D1635-C1635-E1635</f>
        <v>0</v>
      </c>
    </row>
    <row r="1636" customFormat="false" ht="14.25" hidden="false" customHeight="false" outlineLevel="0" collapsed="false">
      <c r="E1636" s="14" t="n">
        <f aca="false">D1636*0.03</f>
        <v>0</v>
      </c>
      <c r="F1636" s="14" t="n">
        <f aca="false">D1636-C1636-E1636</f>
        <v>0</v>
      </c>
    </row>
    <row r="1637" customFormat="false" ht="14.25" hidden="false" customHeight="false" outlineLevel="0" collapsed="false">
      <c r="E1637" s="14" t="n">
        <f aca="false">D1637*0.03</f>
        <v>0</v>
      </c>
      <c r="F1637" s="14" t="n">
        <f aca="false">D1637-C1637-E1637</f>
        <v>0</v>
      </c>
    </row>
    <row r="1638" customFormat="false" ht="14.25" hidden="false" customHeight="false" outlineLevel="0" collapsed="false">
      <c r="E1638" s="14" t="n">
        <f aca="false">D1638*0.03</f>
        <v>0</v>
      </c>
      <c r="F1638" s="14" t="n">
        <f aca="false">D1638-C1638-E1638</f>
        <v>0</v>
      </c>
    </row>
    <row r="1639" customFormat="false" ht="14.25" hidden="false" customHeight="false" outlineLevel="0" collapsed="false">
      <c r="E1639" s="14" t="n">
        <f aca="false">D1639*0.03</f>
        <v>0</v>
      </c>
      <c r="F1639" s="14" t="n">
        <f aca="false">D1639-C1639-E1639</f>
        <v>0</v>
      </c>
    </row>
    <row r="1640" customFormat="false" ht="14.25" hidden="false" customHeight="false" outlineLevel="0" collapsed="false">
      <c r="E1640" s="14" t="n">
        <f aca="false">D1640*0.03</f>
        <v>0</v>
      </c>
      <c r="F1640" s="14" t="n">
        <f aca="false">D1640-C1640-E1640</f>
        <v>0</v>
      </c>
    </row>
    <row r="1641" customFormat="false" ht="14.25" hidden="false" customHeight="false" outlineLevel="0" collapsed="false">
      <c r="E1641" s="14" t="n">
        <f aca="false">D1641*0.03</f>
        <v>0</v>
      </c>
      <c r="F1641" s="14" t="n">
        <f aca="false">D1641-C1641-E1641</f>
        <v>0</v>
      </c>
    </row>
    <row r="1642" customFormat="false" ht="14.25" hidden="false" customHeight="false" outlineLevel="0" collapsed="false">
      <c r="E1642" s="14" t="n">
        <f aca="false">D1642*0.03</f>
        <v>0</v>
      </c>
      <c r="F1642" s="14" t="n">
        <f aca="false">D1642-C1642-E1642</f>
        <v>0</v>
      </c>
    </row>
    <row r="1643" customFormat="false" ht="14.25" hidden="false" customHeight="false" outlineLevel="0" collapsed="false">
      <c r="E1643" s="14" t="n">
        <f aca="false">D1643*0.03</f>
        <v>0</v>
      </c>
      <c r="F1643" s="14" t="n">
        <f aca="false">D1643-C1643-E1643</f>
        <v>0</v>
      </c>
    </row>
    <row r="1644" customFormat="false" ht="14.25" hidden="false" customHeight="false" outlineLevel="0" collapsed="false">
      <c r="E1644" s="14" t="n">
        <f aca="false">D1644*0.03</f>
        <v>0</v>
      </c>
      <c r="F1644" s="14" t="n">
        <f aca="false">D1644-C1644-E1644</f>
        <v>0</v>
      </c>
    </row>
    <row r="1645" customFormat="false" ht="14.25" hidden="false" customHeight="false" outlineLevel="0" collapsed="false">
      <c r="E1645" s="14" t="n">
        <f aca="false">D1645*0.03</f>
        <v>0</v>
      </c>
      <c r="F1645" s="14" t="n">
        <f aca="false">D1645-C1645-E1645</f>
        <v>0</v>
      </c>
    </row>
    <row r="1646" customFormat="false" ht="14.25" hidden="false" customHeight="false" outlineLevel="0" collapsed="false">
      <c r="E1646" s="14" t="n">
        <f aca="false">D1646*0.03</f>
        <v>0</v>
      </c>
      <c r="F1646" s="14" t="n">
        <f aca="false">D1646-C1646-E1646</f>
        <v>0</v>
      </c>
    </row>
    <row r="1647" customFormat="false" ht="14.25" hidden="false" customHeight="false" outlineLevel="0" collapsed="false">
      <c r="E1647" s="14" t="n">
        <f aca="false">D1647*0.03</f>
        <v>0</v>
      </c>
      <c r="F1647" s="14" t="n">
        <f aca="false">D1647-C1647-E1647</f>
        <v>0</v>
      </c>
    </row>
    <row r="1648" customFormat="false" ht="14.25" hidden="false" customHeight="false" outlineLevel="0" collapsed="false">
      <c r="E1648" s="14" t="n">
        <f aca="false">D1648*0.03</f>
        <v>0</v>
      </c>
      <c r="F1648" s="14" t="n">
        <f aca="false">D1648-C1648-E1648</f>
        <v>0</v>
      </c>
    </row>
    <row r="1649" customFormat="false" ht="14.25" hidden="false" customHeight="false" outlineLevel="0" collapsed="false">
      <c r="E1649" s="14" t="n">
        <f aca="false">D1649*0.03</f>
        <v>0</v>
      </c>
      <c r="F1649" s="14" t="n">
        <f aca="false">D1649-C1649-E1649</f>
        <v>0</v>
      </c>
    </row>
    <row r="1650" customFormat="false" ht="14.25" hidden="false" customHeight="false" outlineLevel="0" collapsed="false">
      <c r="E1650" s="14" t="n">
        <f aca="false">D1650*0.03</f>
        <v>0</v>
      </c>
      <c r="F1650" s="14" t="n">
        <f aca="false">D1650-C1650-E1650</f>
        <v>0</v>
      </c>
    </row>
    <row r="1651" customFormat="false" ht="14.25" hidden="false" customHeight="false" outlineLevel="0" collapsed="false">
      <c r="E1651" s="14" t="n">
        <f aca="false">D1651*0.03</f>
        <v>0</v>
      </c>
      <c r="F1651" s="14" t="n">
        <f aca="false">D1651-C1651-E1651</f>
        <v>0</v>
      </c>
    </row>
    <row r="1652" customFormat="false" ht="14.25" hidden="false" customHeight="false" outlineLevel="0" collapsed="false">
      <c r="E1652" s="14" t="n">
        <f aca="false">D1652*0.03</f>
        <v>0</v>
      </c>
      <c r="F1652" s="14" t="n">
        <f aca="false">D1652-C1652-E1652</f>
        <v>0</v>
      </c>
    </row>
    <row r="1653" customFormat="false" ht="14.25" hidden="false" customHeight="false" outlineLevel="0" collapsed="false">
      <c r="E1653" s="14" t="n">
        <f aca="false">D1653*0.03</f>
        <v>0</v>
      </c>
      <c r="F1653" s="14" t="n">
        <f aca="false">D1653-C1653-E1653</f>
        <v>0</v>
      </c>
    </row>
    <row r="1654" customFormat="false" ht="14.25" hidden="false" customHeight="false" outlineLevel="0" collapsed="false">
      <c r="E1654" s="14" t="n">
        <f aca="false">D1654*0.03</f>
        <v>0</v>
      </c>
      <c r="F1654" s="14" t="n">
        <f aca="false">D1654-C1654-E1654</f>
        <v>0</v>
      </c>
    </row>
    <row r="1655" customFormat="false" ht="14.25" hidden="false" customHeight="false" outlineLevel="0" collapsed="false">
      <c r="E1655" s="14" t="n">
        <f aca="false">D1655*0.03</f>
        <v>0</v>
      </c>
      <c r="F1655" s="14" t="n">
        <f aca="false">D1655-C1655-E1655</f>
        <v>0</v>
      </c>
    </row>
    <row r="1656" customFormat="false" ht="14.25" hidden="false" customHeight="false" outlineLevel="0" collapsed="false">
      <c r="E1656" s="14" t="n">
        <f aca="false">D1656*0.03</f>
        <v>0</v>
      </c>
      <c r="F1656" s="14" t="n">
        <f aca="false">D1656-C1656-E1656</f>
        <v>0</v>
      </c>
    </row>
    <row r="1657" customFormat="false" ht="14.25" hidden="false" customHeight="false" outlineLevel="0" collapsed="false">
      <c r="E1657" s="14" t="n">
        <f aca="false">D1657*0.03</f>
        <v>0</v>
      </c>
      <c r="F1657" s="14" t="n">
        <f aca="false">D1657-C1657-E1657</f>
        <v>0</v>
      </c>
    </row>
    <row r="1658" customFormat="false" ht="14.25" hidden="false" customHeight="false" outlineLevel="0" collapsed="false">
      <c r="E1658" s="14" t="n">
        <f aca="false">D1658*0.03</f>
        <v>0</v>
      </c>
      <c r="F1658" s="14" t="n">
        <f aca="false">D1658-C1658-E1658</f>
        <v>0</v>
      </c>
    </row>
    <row r="1659" customFormat="false" ht="14.25" hidden="false" customHeight="false" outlineLevel="0" collapsed="false">
      <c r="E1659" s="14" t="n">
        <f aca="false">D1659*0.03</f>
        <v>0</v>
      </c>
      <c r="F1659" s="14" t="n">
        <f aca="false">D1659-C1659-E1659</f>
        <v>0</v>
      </c>
    </row>
    <row r="1660" customFormat="false" ht="14.25" hidden="false" customHeight="false" outlineLevel="0" collapsed="false">
      <c r="E1660" s="14" t="n">
        <f aca="false">D1660*0.03</f>
        <v>0</v>
      </c>
      <c r="F1660" s="14" t="n">
        <f aca="false">D1660-C1660-E1660</f>
        <v>0</v>
      </c>
    </row>
    <row r="1661" customFormat="false" ht="14.25" hidden="false" customHeight="false" outlineLevel="0" collapsed="false">
      <c r="E1661" s="14" t="n">
        <f aca="false">D1661*0.03</f>
        <v>0</v>
      </c>
      <c r="F1661" s="14" t="n">
        <f aca="false">D1661-C1661-E1661</f>
        <v>0</v>
      </c>
    </row>
    <row r="1662" customFormat="false" ht="14.25" hidden="false" customHeight="false" outlineLevel="0" collapsed="false">
      <c r="E1662" s="14" t="n">
        <f aca="false">D1662*0.03</f>
        <v>0</v>
      </c>
      <c r="F1662" s="14" t="n">
        <f aca="false">D1662-C1662-E1662</f>
        <v>0</v>
      </c>
    </row>
    <row r="1663" customFormat="false" ht="14.25" hidden="false" customHeight="false" outlineLevel="0" collapsed="false">
      <c r="E1663" s="14" t="n">
        <f aca="false">D1663*0.03</f>
        <v>0</v>
      </c>
      <c r="F1663" s="14" t="n">
        <f aca="false">D1663-C1663-E1663</f>
        <v>0</v>
      </c>
    </row>
    <row r="1664" customFormat="false" ht="14.25" hidden="false" customHeight="false" outlineLevel="0" collapsed="false">
      <c r="E1664" s="14" t="n">
        <f aca="false">D1664*0.03</f>
        <v>0</v>
      </c>
      <c r="F1664" s="14" t="n">
        <f aca="false">D1664-C1664-E1664</f>
        <v>0</v>
      </c>
    </row>
    <row r="1665" customFormat="false" ht="14.25" hidden="false" customHeight="false" outlineLevel="0" collapsed="false">
      <c r="E1665" s="14" t="n">
        <f aca="false">D1665*0.03</f>
        <v>0</v>
      </c>
      <c r="F1665" s="14" t="n">
        <f aca="false">D1665-C1665-E1665</f>
        <v>0</v>
      </c>
    </row>
    <row r="1666" customFormat="false" ht="14.25" hidden="false" customHeight="false" outlineLevel="0" collapsed="false">
      <c r="E1666" s="14" t="n">
        <f aca="false">D1666*0.03</f>
        <v>0</v>
      </c>
      <c r="F1666" s="14" t="n">
        <f aca="false">D1666-C1666-E1666</f>
        <v>0</v>
      </c>
    </row>
    <row r="1667" customFormat="false" ht="14.25" hidden="false" customHeight="false" outlineLevel="0" collapsed="false">
      <c r="E1667" s="14" t="n">
        <f aca="false">D1667*0.03</f>
        <v>0</v>
      </c>
      <c r="F1667" s="14" t="n">
        <f aca="false">D1667-C1667-E1667</f>
        <v>0</v>
      </c>
    </row>
    <row r="1668" customFormat="false" ht="14.25" hidden="false" customHeight="false" outlineLevel="0" collapsed="false">
      <c r="E1668" s="14" t="n">
        <f aca="false">D1668*0.03</f>
        <v>0</v>
      </c>
      <c r="F1668" s="14" t="n">
        <f aca="false">D1668-C1668-E1668</f>
        <v>0</v>
      </c>
    </row>
    <row r="1669" customFormat="false" ht="14.25" hidden="false" customHeight="false" outlineLevel="0" collapsed="false">
      <c r="E1669" s="14" t="n">
        <f aca="false">D1669*0.03</f>
        <v>0</v>
      </c>
      <c r="F1669" s="14" t="n">
        <f aca="false">D1669-C1669-E1669</f>
        <v>0</v>
      </c>
    </row>
    <row r="1670" customFormat="false" ht="14.25" hidden="false" customHeight="false" outlineLevel="0" collapsed="false">
      <c r="E1670" s="14" t="n">
        <f aca="false">D1670*0.03</f>
        <v>0</v>
      </c>
      <c r="F1670" s="14" t="n">
        <f aca="false">D1670-C1670-E1670</f>
        <v>0</v>
      </c>
    </row>
    <row r="1671" customFormat="false" ht="14.25" hidden="false" customHeight="false" outlineLevel="0" collapsed="false">
      <c r="E1671" s="14" t="n">
        <f aca="false">D1671*0.03</f>
        <v>0</v>
      </c>
      <c r="F1671" s="14" t="n">
        <f aca="false">D1671-C1671-E1671</f>
        <v>0</v>
      </c>
    </row>
    <row r="1672" customFormat="false" ht="14.25" hidden="false" customHeight="false" outlineLevel="0" collapsed="false">
      <c r="E1672" s="14" t="n">
        <f aca="false">D1672*0.03</f>
        <v>0</v>
      </c>
      <c r="F1672" s="14" t="n">
        <f aca="false">D1672-C1672-E1672</f>
        <v>0</v>
      </c>
    </row>
    <row r="1673" customFormat="false" ht="14.25" hidden="false" customHeight="false" outlineLevel="0" collapsed="false">
      <c r="E1673" s="14" t="n">
        <f aca="false">D1673*0.03</f>
        <v>0</v>
      </c>
      <c r="F1673" s="14" t="n">
        <f aca="false">D1673-C1673-E1673</f>
        <v>0</v>
      </c>
    </row>
    <row r="1674" customFormat="false" ht="14.25" hidden="false" customHeight="false" outlineLevel="0" collapsed="false">
      <c r="E1674" s="14" t="n">
        <f aca="false">D1674*0.03</f>
        <v>0</v>
      </c>
      <c r="F1674" s="14" t="n">
        <f aca="false">D1674-C1674-E1674</f>
        <v>0</v>
      </c>
    </row>
    <row r="1675" customFormat="false" ht="14.25" hidden="false" customHeight="false" outlineLevel="0" collapsed="false">
      <c r="E1675" s="14" t="n">
        <f aca="false">D1675*0.03</f>
        <v>0</v>
      </c>
      <c r="F1675" s="14" t="n">
        <f aca="false">D1675-C1675-E1675</f>
        <v>0</v>
      </c>
    </row>
    <row r="1676" customFormat="false" ht="14.25" hidden="false" customHeight="false" outlineLevel="0" collapsed="false">
      <c r="E1676" s="14" t="n">
        <f aca="false">D1676*0.03</f>
        <v>0</v>
      </c>
      <c r="F1676" s="14" t="n">
        <f aca="false">D1676-C1676-E1676</f>
        <v>0</v>
      </c>
    </row>
    <row r="1677" customFormat="false" ht="14.25" hidden="false" customHeight="false" outlineLevel="0" collapsed="false">
      <c r="E1677" s="14" t="n">
        <f aca="false">D1677*0.03</f>
        <v>0</v>
      </c>
      <c r="F1677" s="14" t="n">
        <f aca="false">D1677-C1677-E1677</f>
        <v>0</v>
      </c>
    </row>
    <row r="1678" customFormat="false" ht="14.25" hidden="false" customHeight="false" outlineLevel="0" collapsed="false">
      <c r="E1678" s="14" t="n">
        <f aca="false">D1678*0.03</f>
        <v>0</v>
      </c>
      <c r="F1678" s="14" t="n">
        <f aca="false">D1678-C1678-E1678</f>
        <v>0</v>
      </c>
    </row>
    <row r="1679" customFormat="false" ht="14.25" hidden="false" customHeight="false" outlineLevel="0" collapsed="false">
      <c r="E1679" s="14" t="n">
        <f aca="false">D1679*0.03</f>
        <v>0</v>
      </c>
      <c r="F1679" s="14" t="n">
        <f aca="false">D1679-C1679-E1679</f>
        <v>0</v>
      </c>
    </row>
    <row r="1680" customFormat="false" ht="14.25" hidden="false" customHeight="false" outlineLevel="0" collapsed="false">
      <c r="E1680" s="14" t="n">
        <f aca="false">D1680*0.03</f>
        <v>0</v>
      </c>
      <c r="F1680" s="14" t="n">
        <f aca="false">D1680-C1680-E1680</f>
        <v>0</v>
      </c>
    </row>
    <row r="1681" customFormat="false" ht="14.25" hidden="false" customHeight="false" outlineLevel="0" collapsed="false">
      <c r="E1681" s="14" t="n">
        <f aca="false">D1681*0.03</f>
        <v>0</v>
      </c>
      <c r="F1681" s="14" t="n">
        <f aca="false">D1681-C1681-E1681</f>
        <v>0</v>
      </c>
    </row>
    <row r="1682" customFormat="false" ht="14.25" hidden="false" customHeight="false" outlineLevel="0" collapsed="false">
      <c r="E1682" s="14" t="n">
        <f aca="false">D1682*0.03</f>
        <v>0</v>
      </c>
      <c r="F1682" s="14" t="n">
        <f aca="false">D1682-C1682-E1682</f>
        <v>0</v>
      </c>
    </row>
    <row r="1683" customFormat="false" ht="14.25" hidden="false" customHeight="false" outlineLevel="0" collapsed="false">
      <c r="E1683" s="14" t="n">
        <f aca="false">D1683*0.03</f>
        <v>0</v>
      </c>
      <c r="F1683" s="14" t="n">
        <f aca="false">D1683-C1683-E1683</f>
        <v>0</v>
      </c>
    </row>
    <row r="1684" customFormat="false" ht="14.25" hidden="false" customHeight="false" outlineLevel="0" collapsed="false">
      <c r="E1684" s="14" t="n">
        <f aca="false">D1684*0.03</f>
        <v>0</v>
      </c>
      <c r="F1684" s="14" t="n">
        <f aca="false">D1684-C1684-E1684</f>
        <v>0</v>
      </c>
    </row>
    <row r="1685" customFormat="false" ht="14.25" hidden="false" customHeight="false" outlineLevel="0" collapsed="false">
      <c r="E1685" s="14" t="n">
        <f aca="false">D1685*0.03</f>
        <v>0</v>
      </c>
      <c r="F1685" s="14" t="n">
        <f aca="false">D1685-C1685-E1685</f>
        <v>0</v>
      </c>
    </row>
    <row r="1686" customFormat="false" ht="14.25" hidden="false" customHeight="false" outlineLevel="0" collapsed="false">
      <c r="E1686" s="14" t="n">
        <f aca="false">D1686*0.03</f>
        <v>0</v>
      </c>
      <c r="F1686" s="14" t="n">
        <f aca="false">D1686-C1686-E1686</f>
        <v>0</v>
      </c>
    </row>
    <row r="1687" customFormat="false" ht="14.25" hidden="false" customHeight="false" outlineLevel="0" collapsed="false">
      <c r="E1687" s="14" t="n">
        <f aca="false">D1687*0.03</f>
        <v>0</v>
      </c>
      <c r="F1687" s="14" t="n">
        <f aca="false">D1687-C1687-E1687</f>
        <v>0</v>
      </c>
    </row>
    <row r="1688" customFormat="false" ht="14.25" hidden="false" customHeight="false" outlineLevel="0" collapsed="false">
      <c r="E1688" s="14" t="n">
        <f aca="false">D1688*0.03</f>
        <v>0</v>
      </c>
      <c r="F1688" s="14" t="n">
        <f aca="false">D1688-C1688-E1688</f>
        <v>0</v>
      </c>
    </row>
    <row r="1689" customFormat="false" ht="14.25" hidden="false" customHeight="false" outlineLevel="0" collapsed="false">
      <c r="E1689" s="14" t="n">
        <f aca="false">D1689*0.03</f>
        <v>0</v>
      </c>
      <c r="F1689" s="14" t="n">
        <f aca="false">D1689-C1689-E1689</f>
        <v>0</v>
      </c>
    </row>
    <row r="1690" customFormat="false" ht="14.25" hidden="false" customHeight="false" outlineLevel="0" collapsed="false">
      <c r="E1690" s="14" t="n">
        <f aca="false">D1690*0.03</f>
        <v>0</v>
      </c>
      <c r="F1690" s="14" t="n">
        <f aca="false">D1690-C1690-E1690</f>
        <v>0</v>
      </c>
    </row>
    <row r="1691" customFormat="false" ht="14.25" hidden="false" customHeight="false" outlineLevel="0" collapsed="false">
      <c r="E1691" s="14" t="n">
        <f aca="false">D1691*0.03</f>
        <v>0</v>
      </c>
      <c r="F1691" s="14" t="n">
        <f aca="false">D1691-C1691-E1691</f>
        <v>0</v>
      </c>
    </row>
    <row r="1692" customFormat="false" ht="14.25" hidden="false" customHeight="false" outlineLevel="0" collapsed="false">
      <c r="E1692" s="14" t="n">
        <f aca="false">D1692*0.03</f>
        <v>0</v>
      </c>
      <c r="F1692" s="14" t="n">
        <f aca="false">D1692-C1692-E1692</f>
        <v>0</v>
      </c>
    </row>
    <row r="1693" customFormat="false" ht="14.25" hidden="false" customHeight="false" outlineLevel="0" collapsed="false">
      <c r="E1693" s="14" t="n">
        <f aca="false">D1693*0.03</f>
        <v>0</v>
      </c>
      <c r="F1693" s="14" t="n">
        <f aca="false">D1693-C1693-E1693</f>
        <v>0</v>
      </c>
    </row>
    <row r="1694" customFormat="false" ht="14.25" hidden="false" customHeight="false" outlineLevel="0" collapsed="false">
      <c r="E1694" s="14" t="n">
        <f aca="false">D1694*0.03</f>
        <v>0</v>
      </c>
      <c r="F1694" s="14" t="n">
        <f aca="false">D1694-C1694-E1694</f>
        <v>0</v>
      </c>
    </row>
    <row r="1695" customFormat="false" ht="14.25" hidden="false" customHeight="false" outlineLevel="0" collapsed="false">
      <c r="E1695" s="14" t="n">
        <f aca="false">D1695*0.03</f>
        <v>0</v>
      </c>
      <c r="F1695" s="14" t="n">
        <f aca="false">D1695-C1695-E1695</f>
        <v>0</v>
      </c>
    </row>
    <row r="1696" customFormat="false" ht="14.25" hidden="false" customHeight="false" outlineLevel="0" collapsed="false">
      <c r="E1696" s="14" t="n">
        <f aca="false">D1696*0.03</f>
        <v>0</v>
      </c>
      <c r="F1696" s="14" t="n">
        <f aca="false">D1696-C1696-E1696</f>
        <v>0</v>
      </c>
    </row>
    <row r="1697" customFormat="false" ht="14.25" hidden="false" customHeight="false" outlineLevel="0" collapsed="false">
      <c r="E1697" s="14" t="n">
        <f aca="false">D1697*0.03</f>
        <v>0</v>
      </c>
      <c r="F1697" s="14" t="n">
        <f aca="false">D1697-C1697-E1697</f>
        <v>0</v>
      </c>
    </row>
    <row r="1698" customFormat="false" ht="14.25" hidden="false" customHeight="false" outlineLevel="0" collapsed="false">
      <c r="E1698" s="14" t="n">
        <f aca="false">D1698*0.03</f>
        <v>0</v>
      </c>
      <c r="F1698" s="14" t="n">
        <f aca="false">D1698-C1698-E1698</f>
        <v>0</v>
      </c>
    </row>
    <row r="1699" customFormat="false" ht="14.25" hidden="false" customHeight="false" outlineLevel="0" collapsed="false">
      <c r="E1699" s="14" t="n">
        <f aca="false">D1699*0.03</f>
        <v>0</v>
      </c>
      <c r="F1699" s="14" t="n">
        <f aca="false">D1699-C1699-E1699</f>
        <v>0</v>
      </c>
    </row>
    <row r="1700" customFormat="false" ht="14.25" hidden="false" customHeight="false" outlineLevel="0" collapsed="false">
      <c r="E1700" s="14" t="n">
        <f aca="false">D1700*0.03</f>
        <v>0</v>
      </c>
      <c r="F1700" s="14" t="n">
        <f aca="false">D1700-C1700-E1700</f>
        <v>0</v>
      </c>
    </row>
    <row r="1701" customFormat="false" ht="14.25" hidden="false" customHeight="false" outlineLevel="0" collapsed="false">
      <c r="E1701" s="14" t="n">
        <f aca="false">D1701*0.03</f>
        <v>0</v>
      </c>
      <c r="F1701" s="14" t="n">
        <f aca="false">D1701-C1701-E1701</f>
        <v>0</v>
      </c>
    </row>
    <row r="1702" customFormat="false" ht="14.25" hidden="false" customHeight="false" outlineLevel="0" collapsed="false">
      <c r="E1702" s="14" t="n">
        <f aca="false">D1702*0.03</f>
        <v>0</v>
      </c>
      <c r="F1702" s="14" t="n">
        <f aca="false">D1702-C1702-E1702</f>
        <v>0</v>
      </c>
    </row>
    <row r="1703" customFormat="false" ht="14.25" hidden="false" customHeight="false" outlineLevel="0" collapsed="false">
      <c r="E1703" s="14" t="n">
        <f aca="false">D1703*0.03</f>
        <v>0</v>
      </c>
      <c r="F1703" s="14" t="n">
        <f aca="false">D1703-C1703-E1703</f>
        <v>0</v>
      </c>
    </row>
    <row r="1704" customFormat="false" ht="14.25" hidden="false" customHeight="false" outlineLevel="0" collapsed="false">
      <c r="E1704" s="14" t="n">
        <f aca="false">D1704*0.03</f>
        <v>0</v>
      </c>
      <c r="F1704" s="14" t="n">
        <f aca="false">D1704-C1704-E1704</f>
        <v>0</v>
      </c>
    </row>
    <row r="1705" customFormat="false" ht="14.25" hidden="false" customHeight="false" outlineLevel="0" collapsed="false">
      <c r="E1705" s="14" t="n">
        <f aca="false">D1705*0.03</f>
        <v>0</v>
      </c>
      <c r="F1705" s="14" t="n">
        <f aca="false">D1705-C1705-E1705</f>
        <v>0</v>
      </c>
    </row>
    <row r="1706" customFormat="false" ht="14.25" hidden="false" customHeight="false" outlineLevel="0" collapsed="false">
      <c r="E1706" s="14" t="n">
        <f aca="false">D1706*0.03</f>
        <v>0</v>
      </c>
      <c r="F1706" s="14" t="n">
        <f aca="false">D1706-C1706-E1706</f>
        <v>0</v>
      </c>
    </row>
    <row r="1707" customFormat="false" ht="14.25" hidden="false" customHeight="false" outlineLevel="0" collapsed="false">
      <c r="E1707" s="14" t="n">
        <f aca="false">D1707*0.03</f>
        <v>0</v>
      </c>
      <c r="F1707" s="14" t="n">
        <f aca="false">D1707-C1707-E1707</f>
        <v>0</v>
      </c>
    </row>
    <row r="1708" customFormat="false" ht="14.25" hidden="false" customHeight="false" outlineLevel="0" collapsed="false">
      <c r="E1708" s="14" t="n">
        <f aca="false">D1708*0.03</f>
        <v>0</v>
      </c>
      <c r="F1708" s="14" t="n">
        <f aca="false">D1708-C1708-E1708</f>
        <v>0</v>
      </c>
    </row>
    <row r="1709" customFormat="false" ht="14.25" hidden="false" customHeight="false" outlineLevel="0" collapsed="false">
      <c r="E1709" s="14" t="n">
        <f aca="false">D1709*0.03</f>
        <v>0</v>
      </c>
      <c r="F1709" s="14" t="n">
        <f aca="false">D1709-C1709-E1709</f>
        <v>0</v>
      </c>
    </row>
    <row r="1710" customFormat="false" ht="14.25" hidden="false" customHeight="false" outlineLevel="0" collapsed="false">
      <c r="E1710" s="14" t="n">
        <f aca="false">D1710*0.03</f>
        <v>0</v>
      </c>
      <c r="F1710" s="14" t="n">
        <f aca="false">D1710-C1710-E1710</f>
        <v>0</v>
      </c>
    </row>
    <row r="1711" customFormat="false" ht="14.25" hidden="false" customHeight="false" outlineLevel="0" collapsed="false">
      <c r="E1711" s="14" t="n">
        <f aca="false">D1711*0.03</f>
        <v>0</v>
      </c>
      <c r="F1711" s="14" t="n">
        <f aca="false">D1711-C1711-E1711</f>
        <v>0</v>
      </c>
    </row>
    <row r="1712" customFormat="false" ht="14.25" hidden="false" customHeight="false" outlineLevel="0" collapsed="false">
      <c r="E1712" s="14" t="n">
        <f aca="false">D1712*0.03</f>
        <v>0</v>
      </c>
      <c r="F1712" s="14" t="n">
        <f aca="false">D1712-C1712-E1712</f>
        <v>0</v>
      </c>
    </row>
    <row r="1713" customFormat="false" ht="14.25" hidden="false" customHeight="false" outlineLevel="0" collapsed="false">
      <c r="E1713" s="14" t="n">
        <f aca="false">D1713*0.03</f>
        <v>0</v>
      </c>
      <c r="F1713" s="14" t="n">
        <f aca="false">D1713-C1713-E1713</f>
        <v>0</v>
      </c>
    </row>
    <row r="1714" customFormat="false" ht="14.25" hidden="false" customHeight="false" outlineLevel="0" collapsed="false">
      <c r="E1714" s="14" t="n">
        <f aca="false">D1714*0.03</f>
        <v>0</v>
      </c>
      <c r="F1714" s="14" t="n">
        <f aca="false">D1714-C1714-E1714</f>
        <v>0</v>
      </c>
    </row>
    <row r="1715" customFormat="false" ht="14.25" hidden="false" customHeight="false" outlineLevel="0" collapsed="false">
      <c r="E1715" s="14" t="n">
        <f aca="false">D1715*0.03</f>
        <v>0</v>
      </c>
      <c r="F1715" s="14" t="n">
        <f aca="false">D1715-C1715-E1715</f>
        <v>0</v>
      </c>
    </row>
    <row r="1716" customFormat="false" ht="14.25" hidden="false" customHeight="false" outlineLevel="0" collapsed="false">
      <c r="E1716" s="14" t="n">
        <f aca="false">D1716*0.03</f>
        <v>0</v>
      </c>
      <c r="F1716" s="14" t="n">
        <f aca="false">D1716-C1716-E1716</f>
        <v>0</v>
      </c>
    </row>
    <row r="1717" customFormat="false" ht="14.25" hidden="false" customHeight="false" outlineLevel="0" collapsed="false">
      <c r="E1717" s="14" t="n">
        <f aca="false">D1717*0.03</f>
        <v>0</v>
      </c>
      <c r="F1717" s="14" t="n">
        <f aca="false">D1717-C1717-E1717</f>
        <v>0</v>
      </c>
    </row>
    <row r="1718" customFormat="false" ht="14.25" hidden="false" customHeight="false" outlineLevel="0" collapsed="false">
      <c r="E1718" s="14" t="n">
        <f aca="false">D1718*0.03</f>
        <v>0</v>
      </c>
      <c r="F1718" s="14" t="n">
        <f aca="false">D1718-C1718-E1718</f>
        <v>0</v>
      </c>
    </row>
    <row r="1719" customFormat="false" ht="14.25" hidden="false" customHeight="false" outlineLevel="0" collapsed="false">
      <c r="E1719" s="14" t="n">
        <f aca="false">D1719*0.03</f>
        <v>0</v>
      </c>
      <c r="F1719" s="14" t="n">
        <f aca="false">D1719-C1719-E1719</f>
        <v>0</v>
      </c>
    </row>
    <row r="1720" customFormat="false" ht="14.25" hidden="false" customHeight="false" outlineLevel="0" collapsed="false">
      <c r="E1720" s="14" t="n">
        <f aca="false">D1720*0.03</f>
        <v>0</v>
      </c>
      <c r="F1720" s="14" t="n">
        <f aca="false">D1720-C1720-E1720</f>
        <v>0</v>
      </c>
    </row>
    <row r="1721" customFormat="false" ht="14.25" hidden="false" customHeight="false" outlineLevel="0" collapsed="false">
      <c r="E1721" s="14" t="n">
        <f aca="false">D1721*0.03</f>
        <v>0</v>
      </c>
      <c r="F1721" s="14" t="n">
        <f aca="false">D1721-C1721-E1721</f>
        <v>0</v>
      </c>
    </row>
    <row r="1722" customFormat="false" ht="14.25" hidden="false" customHeight="false" outlineLevel="0" collapsed="false">
      <c r="E1722" s="14" t="n">
        <f aca="false">D1722*0.03</f>
        <v>0</v>
      </c>
      <c r="F1722" s="14" t="n">
        <f aca="false">D1722-C1722-E1722</f>
        <v>0</v>
      </c>
    </row>
    <row r="1723" customFormat="false" ht="14.25" hidden="false" customHeight="false" outlineLevel="0" collapsed="false">
      <c r="E1723" s="14" t="n">
        <f aca="false">D1723*0.03</f>
        <v>0</v>
      </c>
      <c r="F1723" s="14" t="n">
        <f aca="false">D1723-C1723-E1723</f>
        <v>0</v>
      </c>
    </row>
    <row r="1724" customFormat="false" ht="14.25" hidden="false" customHeight="false" outlineLevel="0" collapsed="false">
      <c r="E1724" s="14" t="n">
        <f aca="false">D1724*0.03</f>
        <v>0</v>
      </c>
      <c r="F1724" s="14" t="n">
        <f aca="false">D1724-C1724-E1724</f>
        <v>0</v>
      </c>
    </row>
    <row r="1725" customFormat="false" ht="14.25" hidden="false" customHeight="false" outlineLevel="0" collapsed="false">
      <c r="E1725" s="14" t="n">
        <f aca="false">D1725*0.03</f>
        <v>0</v>
      </c>
      <c r="F1725" s="14" t="n">
        <f aca="false">D1725-C1725-E1725</f>
        <v>0</v>
      </c>
    </row>
    <row r="1726" customFormat="false" ht="14.25" hidden="false" customHeight="false" outlineLevel="0" collapsed="false">
      <c r="E1726" s="14" t="n">
        <f aca="false">D1726*0.03</f>
        <v>0</v>
      </c>
      <c r="F1726" s="14" t="n">
        <f aca="false">D1726-C1726-E1726</f>
        <v>0</v>
      </c>
    </row>
    <row r="1727" customFormat="false" ht="14.25" hidden="false" customHeight="false" outlineLevel="0" collapsed="false">
      <c r="E1727" s="14" t="n">
        <f aca="false">D1727*0.03</f>
        <v>0</v>
      </c>
      <c r="F1727" s="14" t="n">
        <f aca="false">D1727-C1727-E1727</f>
        <v>0</v>
      </c>
    </row>
    <row r="1728" customFormat="false" ht="14.25" hidden="false" customHeight="false" outlineLevel="0" collapsed="false">
      <c r="E1728" s="14" t="n">
        <f aca="false">D1728*0.03</f>
        <v>0</v>
      </c>
      <c r="F1728" s="14" t="n">
        <f aca="false">D1728-C1728-E1728</f>
        <v>0</v>
      </c>
    </row>
    <row r="1729" customFormat="false" ht="14.25" hidden="false" customHeight="false" outlineLevel="0" collapsed="false">
      <c r="E1729" s="14" t="n">
        <f aca="false">D1729*0.03</f>
        <v>0</v>
      </c>
      <c r="F1729" s="14" t="n">
        <f aca="false">D1729-C1729-E1729</f>
        <v>0</v>
      </c>
    </row>
    <row r="1730" customFormat="false" ht="14.25" hidden="false" customHeight="false" outlineLevel="0" collapsed="false">
      <c r="E1730" s="14" t="n">
        <f aca="false">D1730*0.03</f>
        <v>0</v>
      </c>
      <c r="F1730" s="14" t="n">
        <f aca="false">D1730-C1730-E1730</f>
        <v>0</v>
      </c>
    </row>
    <row r="1731" customFormat="false" ht="14.25" hidden="false" customHeight="false" outlineLevel="0" collapsed="false">
      <c r="E1731" s="14" t="n">
        <f aca="false">D1731*0.03</f>
        <v>0</v>
      </c>
      <c r="F1731" s="14" t="n">
        <f aca="false">D1731-C1731-E1731</f>
        <v>0</v>
      </c>
    </row>
    <row r="1732" customFormat="false" ht="14.25" hidden="false" customHeight="false" outlineLevel="0" collapsed="false">
      <c r="E1732" s="14" t="n">
        <f aca="false">D1732*0.03</f>
        <v>0</v>
      </c>
      <c r="F1732" s="14" t="n">
        <f aca="false">D1732-C1732-E1732</f>
        <v>0</v>
      </c>
    </row>
    <row r="1733" customFormat="false" ht="14.25" hidden="false" customHeight="false" outlineLevel="0" collapsed="false">
      <c r="E1733" s="14" t="n">
        <f aca="false">D1733*0.03</f>
        <v>0</v>
      </c>
      <c r="F1733" s="14" t="n">
        <f aca="false">D1733-C1733-E1733</f>
        <v>0</v>
      </c>
    </row>
    <row r="1734" customFormat="false" ht="14.25" hidden="false" customHeight="false" outlineLevel="0" collapsed="false">
      <c r="E1734" s="14" t="n">
        <f aca="false">D1734*0.03</f>
        <v>0</v>
      </c>
      <c r="F1734" s="14" t="n">
        <f aca="false">D1734-C1734-E1734</f>
        <v>0</v>
      </c>
    </row>
    <row r="1735" customFormat="false" ht="14.25" hidden="false" customHeight="false" outlineLevel="0" collapsed="false">
      <c r="E1735" s="14" t="n">
        <f aca="false">D1735*0.03</f>
        <v>0</v>
      </c>
      <c r="F1735" s="14" t="n">
        <f aca="false">D1735-C1735-E1735</f>
        <v>0</v>
      </c>
    </row>
    <row r="1736" customFormat="false" ht="14.25" hidden="false" customHeight="false" outlineLevel="0" collapsed="false">
      <c r="E1736" s="14" t="n">
        <f aca="false">D1736*0.03</f>
        <v>0</v>
      </c>
      <c r="F1736" s="14" t="n">
        <f aca="false">D1736-C1736-E1736</f>
        <v>0</v>
      </c>
    </row>
    <row r="1737" customFormat="false" ht="14.25" hidden="false" customHeight="false" outlineLevel="0" collapsed="false">
      <c r="E1737" s="14" t="n">
        <f aca="false">D1737*0.03</f>
        <v>0</v>
      </c>
      <c r="F1737" s="14" t="n">
        <f aca="false">D1737-C1737-E1737</f>
        <v>0</v>
      </c>
    </row>
    <row r="1738" customFormat="false" ht="14.25" hidden="false" customHeight="false" outlineLevel="0" collapsed="false">
      <c r="E1738" s="14" t="n">
        <f aca="false">D1738*0.03</f>
        <v>0</v>
      </c>
      <c r="F1738" s="14" t="n">
        <f aca="false">D1738-C1738-E1738</f>
        <v>0</v>
      </c>
    </row>
    <row r="1739" customFormat="false" ht="14.25" hidden="false" customHeight="false" outlineLevel="0" collapsed="false">
      <c r="E1739" s="14" t="n">
        <f aca="false">D1739*0.03</f>
        <v>0</v>
      </c>
      <c r="F1739" s="14" t="n">
        <f aca="false">D1739-C1739-E1739</f>
        <v>0</v>
      </c>
    </row>
    <row r="1740" customFormat="false" ht="14.25" hidden="false" customHeight="false" outlineLevel="0" collapsed="false">
      <c r="E1740" s="14" t="n">
        <f aca="false">D1740*0.03</f>
        <v>0</v>
      </c>
      <c r="F1740" s="14" t="n">
        <f aca="false">D1740-C1740-E1740</f>
        <v>0</v>
      </c>
    </row>
    <row r="1741" customFormat="false" ht="14.25" hidden="false" customHeight="false" outlineLevel="0" collapsed="false">
      <c r="E1741" s="14" t="n">
        <f aca="false">D1741*0.03</f>
        <v>0</v>
      </c>
      <c r="F1741" s="14" t="n">
        <f aca="false">D1741-C1741-E1741</f>
        <v>0</v>
      </c>
    </row>
    <row r="1742" customFormat="false" ht="14.25" hidden="false" customHeight="false" outlineLevel="0" collapsed="false">
      <c r="E1742" s="14" t="n">
        <f aca="false">D1742*0.03</f>
        <v>0</v>
      </c>
      <c r="F1742" s="14" t="n">
        <f aca="false">D1742-C1742-E1742</f>
        <v>0</v>
      </c>
    </row>
    <row r="1743" customFormat="false" ht="14.25" hidden="false" customHeight="false" outlineLevel="0" collapsed="false">
      <c r="E1743" s="14" t="n">
        <f aca="false">D1743*0.03</f>
        <v>0</v>
      </c>
      <c r="F1743" s="14" t="n">
        <f aca="false">D1743-C1743-E1743</f>
        <v>0</v>
      </c>
    </row>
    <row r="1744" customFormat="false" ht="14.25" hidden="false" customHeight="false" outlineLevel="0" collapsed="false">
      <c r="E1744" s="14" t="n">
        <f aca="false">D1744*0.03</f>
        <v>0</v>
      </c>
      <c r="F1744" s="14" t="n">
        <f aca="false">D1744-C1744-E1744</f>
        <v>0</v>
      </c>
    </row>
    <row r="1745" customFormat="false" ht="14.25" hidden="false" customHeight="false" outlineLevel="0" collapsed="false">
      <c r="E1745" s="14" t="n">
        <f aca="false">D1745*0.03</f>
        <v>0</v>
      </c>
      <c r="F1745" s="14" t="n">
        <f aca="false">D1745-C1745-E1745</f>
        <v>0</v>
      </c>
    </row>
    <row r="1746" customFormat="false" ht="14.25" hidden="false" customHeight="false" outlineLevel="0" collapsed="false">
      <c r="E1746" s="14" t="n">
        <f aca="false">D1746*0.03</f>
        <v>0</v>
      </c>
      <c r="F1746" s="14" t="n">
        <f aca="false">D1746-C1746-E1746</f>
        <v>0</v>
      </c>
    </row>
    <row r="1747" customFormat="false" ht="14.25" hidden="false" customHeight="false" outlineLevel="0" collapsed="false">
      <c r="E1747" s="14" t="n">
        <f aca="false">D1747*0.03</f>
        <v>0</v>
      </c>
      <c r="F1747" s="14" t="n">
        <f aca="false">D1747-C1747-E1747</f>
        <v>0</v>
      </c>
    </row>
    <row r="1748" customFormat="false" ht="14.25" hidden="false" customHeight="false" outlineLevel="0" collapsed="false">
      <c r="E1748" s="14" t="n">
        <f aca="false">D1748*0.03</f>
        <v>0</v>
      </c>
      <c r="F1748" s="14" t="n">
        <f aca="false">D1748-C1748-E1748</f>
        <v>0</v>
      </c>
    </row>
    <row r="1749" customFormat="false" ht="14.25" hidden="false" customHeight="false" outlineLevel="0" collapsed="false">
      <c r="E1749" s="14" t="n">
        <f aca="false">D1749*0.03</f>
        <v>0</v>
      </c>
      <c r="F1749" s="14" t="n">
        <f aca="false">D1749-C1749-E1749</f>
        <v>0</v>
      </c>
    </row>
    <row r="1750" customFormat="false" ht="14.25" hidden="false" customHeight="false" outlineLevel="0" collapsed="false">
      <c r="E1750" s="14" t="n">
        <f aca="false">D1750*0.03</f>
        <v>0</v>
      </c>
      <c r="F1750" s="14" t="n">
        <f aca="false">D1750-C1750-E1750</f>
        <v>0</v>
      </c>
    </row>
    <row r="1751" customFormat="false" ht="14.25" hidden="false" customHeight="false" outlineLevel="0" collapsed="false">
      <c r="E1751" s="14" t="n">
        <f aca="false">D1751*0.03</f>
        <v>0</v>
      </c>
      <c r="F1751" s="14" t="n">
        <f aca="false">D1751-C1751-E1751</f>
        <v>0</v>
      </c>
    </row>
    <row r="1752" customFormat="false" ht="14.25" hidden="false" customHeight="false" outlineLevel="0" collapsed="false">
      <c r="E1752" s="14" t="n">
        <f aca="false">D1752*0.03</f>
        <v>0</v>
      </c>
      <c r="F1752" s="14" t="n">
        <f aca="false">D1752-C1752-E1752</f>
        <v>0</v>
      </c>
    </row>
    <row r="1753" customFormat="false" ht="14.25" hidden="false" customHeight="false" outlineLevel="0" collapsed="false">
      <c r="E1753" s="14" t="n">
        <f aca="false">D1753*0.03</f>
        <v>0</v>
      </c>
      <c r="F1753" s="14" t="n">
        <f aca="false">D1753-C1753-E1753</f>
        <v>0</v>
      </c>
    </row>
    <row r="1754" customFormat="false" ht="14.25" hidden="false" customHeight="false" outlineLevel="0" collapsed="false">
      <c r="E1754" s="14" t="n">
        <f aca="false">D1754*0.03</f>
        <v>0</v>
      </c>
      <c r="F1754" s="14" t="n">
        <f aca="false">D1754-C1754-E1754</f>
        <v>0</v>
      </c>
    </row>
    <row r="1755" customFormat="false" ht="14.25" hidden="false" customHeight="false" outlineLevel="0" collapsed="false">
      <c r="E1755" s="14" t="n">
        <f aca="false">D1755*0.03</f>
        <v>0</v>
      </c>
      <c r="F1755" s="14" t="n">
        <f aca="false">D1755-C1755-E1755</f>
        <v>0</v>
      </c>
    </row>
    <row r="1756" customFormat="false" ht="14.25" hidden="false" customHeight="false" outlineLevel="0" collapsed="false">
      <c r="E1756" s="14" t="n">
        <f aca="false">D1756*0.03</f>
        <v>0</v>
      </c>
      <c r="F1756" s="14" t="n">
        <f aca="false">D1756-C1756-E1756</f>
        <v>0</v>
      </c>
    </row>
    <row r="1757" customFormat="false" ht="14.25" hidden="false" customHeight="false" outlineLevel="0" collapsed="false">
      <c r="E1757" s="14" t="n">
        <f aca="false">D1757*0.03</f>
        <v>0</v>
      </c>
      <c r="F1757" s="14" t="n">
        <f aca="false">D1757-C1757-E1757</f>
        <v>0</v>
      </c>
    </row>
    <row r="1758" customFormat="false" ht="14.25" hidden="false" customHeight="false" outlineLevel="0" collapsed="false">
      <c r="E1758" s="14" t="n">
        <f aca="false">D1758*0.03</f>
        <v>0</v>
      </c>
      <c r="F1758" s="14" t="n">
        <f aca="false">D1758-C1758-E1758</f>
        <v>0</v>
      </c>
    </row>
    <row r="1759" customFormat="false" ht="14.25" hidden="false" customHeight="false" outlineLevel="0" collapsed="false">
      <c r="E1759" s="14" t="n">
        <f aca="false">D1759*0.03</f>
        <v>0</v>
      </c>
      <c r="F1759" s="14" t="n">
        <f aca="false">D1759-C1759-E1759</f>
        <v>0</v>
      </c>
    </row>
    <row r="1760" customFormat="false" ht="14.25" hidden="false" customHeight="false" outlineLevel="0" collapsed="false">
      <c r="E1760" s="14" t="n">
        <f aca="false">D1760*0.03</f>
        <v>0</v>
      </c>
      <c r="F1760" s="14" t="n">
        <f aca="false">D1760-C1760-E1760</f>
        <v>0</v>
      </c>
    </row>
    <row r="1761" customFormat="false" ht="14.25" hidden="false" customHeight="false" outlineLevel="0" collapsed="false">
      <c r="E1761" s="14" t="n">
        <f aca="false">D1761*0.03</f>
        <v>0</v>
      </c>
      <c r="F1761" s="14" t="n">
        <f aca="false">D1761-C1761-E1761</f>
        <v>0</v>
      </c>
    </row>
    <row r="1762" customFormat="false" ht="14.25" hidden="false" customHeight="false" outlineLevel="0" collapsed="false">
      <c r="E1762" s="14" t="n">
        <f aca="false">D1762*0.03</f>
        <v>0</v>
      </c>
      <c r="F1762" s="14" t="n">
        <f aca="false">D1762-C1762-E1762</f>
        <v>0</v>
      </c>
    </row>
    <row r="1763" customFormat="false" ht="14.25" hidden="false" customHeight="false" outlineLevel="0" collapsed="false">
      <c r="E1763" s="14" t="n">
        <f aca="false">D1763*0.03</f>
        <v>0</v>
      </c>
      <c r="F1763" s="14" t="n">
        <f aca="false">D1763-C1763-E1763</f>
        <v>0</v>
      </c>
    </row>
    <row r="1764" customFormat="false" ht="14.25" hidden="false" customHeight="false" outlineLevel="0" collapsed="false">
      <c r="E1764" s="14" t="n">
        <f aca="false">D1764*0.03</f>
        <v>0</v>
      </c>
      <c r="F1764" s="14" t="n">
        <f aca="false">D1764-C1764-E1764</f>
        <v>0</v>
      </c>
    </row>
    <row r="1765" customFormat="false" ht="14.25" hidden="false" customHeight="false" outlineLevel="0" collapsed="false">
      <c r="E1765" s="14" t="n">
        <f aca="false">D1765*0.03</f>
        <v>0</v>
      </c>
      <c r="F1765" s="14" t="n">
        <f aca="false">D1765-C1765-E1765</f>
        <v>0</v>
      </c>
    </row>
    <row r="1766" customFormat="false" ht="14.25" hidden="false" customHeight="false" outlineLevel="0" collapsed="false">
      <c r="E1766" s="14" t="n">
        <f aca="false">D1766*0.03</f>
        <v>0</v>
      </c>
      <c r="F1766" s="14" t="n">
        <f aca="false">D1766-C1766-E1766</f>
        <v>0</v>
      </c>
    </row>
    <row r="1767" customFormat="false" ht="14.25" hidden="false" customHeight="false" outlineLevel="0" collapsed="false">
      <c r="E1767" s="14" t="n">
        <f aca="false">D1767*0.03</f>
        <v>0</v>
      </c>
      <c r="F1767" s="14" t="n">
        <f aca="false">D1767-C1767-E1767</f>
        <v>0</v>
      </c>
    </row>
    <row r="1768" customFormat="false" ht="14.25" hidden="false" customHeight="false" outlineLevel="0" collapsed="false">
      <c r="E1768" s="14" t="n">
        <f aca="false">D1768*0.03</f>
        <v>0</v>
      </c>
      <c r="F1768" s="14" t="n">
        <f aca="false">D1768-C1768-E1768</f>
        <v>0</v>
      </c>
    </row>
    <row r="1769" customFormat="false" ht="14.25" hidden="false" customHeight="false" outlineLevel="0" collapsed="false">
      <c r="E1769" s="14" t="n">
        <f aca="false">D1769*0.03</f>
        <v>0</v>
      </c>
      <c r="F1769" s="14" t="n">
        <f aca="false">D1769-C1769-E1769</f>
        <v>0</v>
      </c>
    </row>
    <row r="1770" customFormat="false" ht="14.25" hidden="false" customHeight="false" outlineLevel="0" collapsed="false">
      <c r="E1770" s="14" t="n">
        <f aca="false">D1770*0.03</f>
        <v>0</v>
      </c>
      <c r="F1770" s="14" t="n">
        <f aca="false">D1770-C1770-E1770</f>
        <v>0</v>
      </c>
    </row>
    <row r="1771" customFormat="false" ht="14.25" hidden="false" customHeight="false" outlineLevel="0" collapsed="false">
      <c r="E1771" s="14" t="n">
        <f aca="false">D1771*0.03</f>
        <v>0</v>
      </c>
      <c r="F1771" s="14" t="n">
        <f aca="false">D1771-C1771-E1771</f>
        <v>0</v>
      </c>
    </row>
    <row r="1772" customFormat="false" ht="14.25" hidden="false" customHeight="false" outlineLevel="0" collapsed="false">
      <c r="E1772" s="14" t="n">
        <f aca="false">D1772*0.03</f>
        <v>0</v>
      </c>
      <c r="F1772" s="14" t="n">
        <f aca="false">D1772-C1772-E1772</f>
        <v>0</v>
      </c>
    </row>
    <row r="1773" customFormat="false" ht="14.25" hidden="false" customHeight="false" outlineLevel="0" collapsed="false">
      <c r="E1773" s="14" t="n">
        <f aca="false">D1773*0.03</f>
        <v>0</v>
      </c>
      <c r="F1773" s="14" t="n">
        <f aca="false">D1773-C1773-E1773</f>
        <v>0</v>
      </c>
    </row>
    <row r="1774" customFormat="false" ht="14.25" hidden="false" customHeight="false" outlineLevel="0" collapsed="false">
      <c r="E1774" s="14" t="n">
        <f aca="false">D1774*0.03</f>
        <v>0</v>
      </c>
      <c r="F1774" s="14" t="n">
        <f aca="false">D1774-C1774-E1774</f>
        <v>0</v>
      </c>
    </row>
    <row r="1775" customFormat="false" ht="14.25" hidden="false" customHeight="false" outlineLevel="0" collapsed="false">
      <c r="E1775" s="14" t="n">
        <f aca="false">D1775*0.03</f>
        <v>0</v>
      </c>
      <c r="F1775" s="14" t="n">
        <f aca="false">D1775-C1775-E1775</f>
        <v>0</v>
      </c>
    </row>
    <row r="1776" customFormat="false" ht="14.25" hidden="false" customHeight="false" outlineLevel="0" collapsed="false">
      <c r="E1776" s="14" t="n">
        <f aca="false">D1776*0.03</f>
        <v>0</v>
      </c>
      <c r="F1776" s="14" t="n">
        <f aca="false">D1776-C1776-E1776</f>
        <v>0</v>
      </c>
    </row>
    <row r="1777" customFormat="false" ht="14.25" hidden="false" customHeight="false" outlineLevel="0" collapsed="false">
      <c r="E1777" s="14" t="n">
        <f aca="false">D1777*0.03</f>
        <v>0</v>
      </c>
      <c r="F1777" s="14" t="n">
        <f aca="false">D1777-C1777-E1777</f>
        <v>0</v>
      </c>
    </row>
    <row r="1778" customFormat="false" ht="14.25" hidden="false" customHeight="false" outlineLevel="0" collapsed="false">
      <c r="E1778" s="14" t="n">
        <f aca="false">D1778*0.03</f>
        <v>0</v>
      </c>
      <c r="F1778" s="14" t="n">
        <f aca="false">D1778-C1778-E1778</f>
        <v>0</v>
      </c>
    </row>
    <row r="1779" customFormat="false" ht="14.25" hidden="false" customHeight="false" outlineLevel="0" collapsed="false">
      <c r="E1779" s="14" t="n">
        <f aca="false">D1779*0.03</f>
        <v>0</v>
      </c>
      <c r="F1779" s="14" t="n">
        <f aca="false">D1779-C1779-E1779</f>
        <v>0</v>
      </c>
    </row>
    <row r="1780" customFormat="false" ht="14.25" hidden="false" customHeight="false" outlineLevel="0" collapsed="false">
      <c r="E1780" s="14" t="n">
        <f aca="false">D1780*0.03</f>
        <v>0</v>
      </c>
      <c r="F1780" s="14" t="n">
        <f aca="false">D1780-C1780-E1780</f>
        <v>0</v>
      </c>
    </row>
    <row r="1781" customFormat="false" ht="14.25" hidden="false" customHeight="false" outlineLevel="0" collapsed="false">
      <c r="E1781" s="14" t="n">
        <f aca="false">D1781*0.03</f>
        <v>0</v>
      </c>
      <c r="F1781" s="14" t="n">
        <f aca="false">D1781-C1781-E1781</f>
        <v>0</v>
      </c>
    </row>
    <row r="1782" customFormat="false" ht="14.25" hidden="false" customHeight="false" outlineLevel="0" collapsed="false">
      <c r="E1782" s="14" t="n">
        <f aca="false">D1782*0.03</f>
        <v>0</v>
      </c>
      <c r="F1782" s="14" t="n">
        <f aca="false">D1782-C1782-E1782</f>
        <v>0</v>
      </c>
    </row>
    <row r="1783" customFormat="false" ht="14.25" hidden="false" customHeight="false" outlineLevel="0" collapsed="false">
      <c r="E1783" s="14" t="n">
        <f aca="false">D1783*0.03</f>
        <v>0</v>
      </c>
      <c r="F1783" s="14" t="n">
        <f aca="false">D1783-C1783-E1783</f>
        <v>0</v>
      </c>
    </row>
    <row r="1784" customFormat="false" ht="14.25" hidden="false" customHeight="false" outlineLevel="0" collapsed="false">
      <c r="E1784" s="14" t="n">
        <f aca="false">D1784*0.03</f>
        <v>0</v>
      </c>
      <c r="F1784" s="14" t="n">
        <f aca="false">D1784-C1784-E1784</f>
        <v>0</v>
      </c>
    </row>
    <row r="1785" customFormat="false" ht="14.25" hidden="false" customHeight="false" outlineLevel="0" collapsed="false">
      <c r="E1785" s="14" t="n">
        <f aca="false">D1785*0.03</f>
        <v>0</v>
      </c>
      <c r="F1785" s="14" t="n">
        <f aca="false">D1785-C1785-E1785</f>
        <v>0</v>
      </c>
    </row>
    <row r="1786" customFormat="false" ht="14.25" hidden="false" customHeight="false" outlineLevel="0" collapsed="false">
      <c r="E1786" s="14" t="n">
        <f aca="false">D1786*0.03</f>
        <v>0</v>
      </c>
      <c r="F1786" s="14" t="n">
        <f aca="false">D1786-C1786-E1786</f>
        <v>0</v>
      </c>
    </row>
    <row r="1787" customFormat="false" ht="14.25" hidden="false" customHeight="false" outlineLevel="0" collapsed="false">
      <c r="E1787" s="14" t="n">
        <f aca="false">D1787*0.03</f>
        <v>0</v>
      </c>
      <c r="F1787" s="14" t="n">
        <f aca="false">D1787-C1787-E1787</f>
        <v>0</v>
      </c>
    </row>
    <row r="1788" customFormat="false" ht="14.25" hidden="false" customHeight="false" outlineLevel="0" collapsed="false">
      <c r="E1788" s="14" t="n">
        <f aca="false">D1788*0.03</f>
        <v>0</v>
      </c>
      <c r="F1788" s="14" t="n">
        <f aca="false">D1788-C1788-E1788</f>
        <v>0</v>
      </c>
    </row>
    <row r="1789" customFormat="false" ht="14.25" hidden="false" customHeight="false" outlineLevel="0" collapsed="false">
      <c r="E1789" s="14" t="n">
        <f aca="false">D1789*0.03</f>
        <v>0</v>
      </c>
      <c r="F1789" s="14" t="n">
        <f aca="false">D1789-C1789-E1789</f>
        <v>0</v>
      </c>
    </row>
    <row r="1790" customFormat="false" ht="14.25" hidden="false" customHeight="false" outlineLevel="0" collapsed="false">
      <c r="E1790" s="14" t="n">
        <f aca="false">D1790*0.03</f>
        <v>0</v>
      </c>
      <c r="F1790" s="14" t="n">
        <f aca="false">D1790-C1790-E1790</f>
        <v>0</v>
      </c>
    </row>
    <row r="1791" customFormat="false" ht="14.25" hidden="false" customHeight="false" outlineLevel="0" collapsed="false">
      <c r="E1791" s="14" t="n">
        <f aca="false">D1791*0.03</f>
        <v>0</v>
      </c>
      <c r="F1791" s="14" t="n">
        <f aca="false">D1791-C1791-E1791</f>
        <v>0</v>
      </c>
    </row>
    <row r="1792" customFormat="false" ht="14.25" hidden="false" customHeight="false" outlineLevel="0" collapsed="false">
      <c r="E1792" s="14" t="n">
        <f aca="false">D1792*0.03</f>
        <v>0</v>
      </c>
      <c r="F1792" s="14" t="n">
        <f aca="false">D1792-C1792-E1792</f>
        <v>0</v>
      </c>
    </row>
    <row r="1793" customFormat="false" ht="14.25" hidden="false" customHeight="false" outlineLevel="0" collapsed="false">
      <c r="E1793" s="14" t="n">
        <f aca="false">D1793*0.03</f>
        <v>0</v>
      </c>
      <c r="F1793" s="14" t="n">
        <f aca="false">D1793-C1793-E1793</f>
        <v>0</v>
      </c>
    </row>
    <row r="1794" customFormat="false" ht="14.25" hidden="false" customHeight="false" outlineLevel="0" collapsed="false">
      <c r="E1794" s="14" t="n">
        <f aca="false">D1794*0.03</f>
        <v>0</v>
      </c>
      <c r="F1794" s="14" t="n">
        <f aca="false">D1794-C1794-E1794</f>
        <v>0</v>
      </c>
    </row>
    <row r="1795" customFormat="false" ht="14.25" hidden="false" customHeight="false" outlineLevel="0" collapsed="false">
      <c r="E1795" s="14" t="n">
        <f aca="false">D1795*0.03</f>
        <v>0</v>
      </c>
      <c r="F1795" s="14" t="n">
        <f aca="false">D1795-C1795-E1795</f>
        <v>0</v>
      </c>
    </row>
    <row r="1796" customFormat="false" ht="14.25" hidden="false" customHeight="false" outlineLevel="0" collapsed="false">
      <c r="E1796" s="14" t="n">
        <f aca="false">D1796*0.03</f>
        <v>0</v>
      </c>
      <c r="F1796" s="14" t="n">
        <f aca="false">D1796-C1796-E1796</f>
        <v>0</v>
      </c>
    </row>
    <row r="1797" customFormat="false" ht="14.25" hidden="false" customHeight="false" outlineLevel="0" collapsed="false">
      <c r="E1797" s="14" t="n">
        <f aca="false">D1797*0.03</f>
        <v>0</v>
      </c>
      <c r="F1797" s="14" t="n">
        <f aca="false">D1797-C1797-E1797</f>
        <v>0</v>
      </c>
    </row>
    <row r="1798" customFormat="false" ht="14.25" hidden="false" customHeight="false" outlineLevel="0" collapsed="false">
      <c r="E1798" s="14" t="n">
        <f aca="false">D1798*0.03</f>
        <v>0</v>
      </c>
      <c r="F1798" s="14" t="n">
        <f aca="false">D1798-C1798-E1798</f>
        <v>0</v>
      </c>
    </row>
    <row r="1799" customFormat="false" ht="14.25" hidden="false" customHeight="false" outlineLevel="0" collapsed="false">
      <c r="E1799" s="14" t="n">
        <f aca="false">D1799*0.03</f>
        <v>0</v>
      </c>
      <c r="F1799" s="14" t="n">
        <f aca="false">D1799-C1799-E1799</f>
        <v>0</v>
      </c>
    </row>
    <row r="1800" customFormat="false" ht="14.25" hidden="false" customHeight="false" outlineLevel="0" collapsed="false">
      <c r="E1800" s="14" t="n">
        <f aca="false">D1800*0.03</f>
        <v>0</v>
      </c>
      <c r="F1800" s="14" t="n">
        <f aca="false">D1800-C1800-E1800</f>
        <v>0</v>
      </c>
    </row>
    <row r="1801" customFormat="false" ht="14.25" hidden="false" customHeight="false" outlineLevel="0" collapsed="false">
      <c r="E1801" s="14" t="n">
        <f aca="false">D1801*0.03</f>
        <v>0</v>
      </c>
      <c r="F1801" s="14" t="n">
        <f aca="false">D1801-C1801-E1801</f>
        <v>0</v>
      </c>
    </row>
    <row r="1802" customFormat="false" ht="14.25" hidden="false" customHeight="false" outlineLevel="0" collapsed="false">
      <c r="E1802" s="14" t="n">
        <f aca="false">D1802*0.03</f>
        <v>0</v>
      </c>
      <c r="F1802" s="14" t="n">
        <f aca="false">D1802-C1802-E1802</f>
        <v>0</v>
      </c>
    </row>
    <row r="1803" customFormat="false" ht="14.25" hidden="false" customHeight="false" outlineLevel="0" collapsed="false">
      <c r="E1803" s="14" t="n">
        <f aca="false">D1803*0.03</f>
        <v>0</v>
      </c>
      <c r="F1803" s="14" t="n">
        <f aca="false">D1803-C1803-E1803</f>
        <v>0</v>
      </c>
    </row>
    <row r="1804" customFormat="false" ht="14.25" hidden="false" customHeight="false" outlineLevel="0" collapsed="false">
      <c r="E1804" s="14" t="n">
        <f aca="false">D1804*0.03</f>
        <v>0</v>
      </c>
      <c r="F1804" s="14" t="n">
        <f aca="false">D1804-C1804-E1804</f>
        <v>0</v>
      </c>
    </row>
    <row r="1805" customFormat="false" ht="14.25" hidden="false" customHeight="false" outlineLevel="0" collapsed="false">
      <c r="E1805" s="14" t="n">
        <f aca="false">D1805*0.03</f>
        <v>0</v>
      </c>
      <c r="F1805" s="14" t="n">
        <f aca="false">D1805-C1805-E1805</f>
        <v>0</v>
      </c>
    </row>
    <row r="1806" customFormat="false" ht="14.25" hidden="false" customHeight="false" outlineLevel="0" collapsed="false">
      <c r="E1806" s="14" t="n">
        <f aca="false">D1806*0.03</f>
        <v>0</v>
      </c>
      <c r="F1806" s="14" t="n">
        <f aca="false">D1806-C1806-E1806</f>
        <v>0</v>
      </c>
    </row>
    <row r="1807" customFormat="false" ht="14.25" hidden="false" customHeight="false" outlineLevel="0" collapsed="false">
      <c r="E1807" s="14" t="n">
        <f aca="false">D1807*0.03</f>
        <v>0</v>
      </c>
      <c r="F1807" s="14" t="n">
        <f aca="false">D1807-C1807-E1807</f>
        <v>0</v>
      </c>
    </row>
    <row r="1808" customFormat="false" ht="14.25" hidden="false" customHeight="false" outlineLevel="0" collapsed="false">
      <c r="E1808" s="14" t="n">
        <f aca="false">D1808*0.03</f>
        <v>0</v>
      </c>
      <c r="F1808" s="14" t="n">
        <f aca="false">D1808-C1808-E1808</f>
        <v>0</v>
      </c>
    </row>
    <row r="1809" customFormat="false" ht="14.25" hidden="false" customHeight="false" outlineLevel="0" collapsed="false">
      <c r="E1809" s="14" t="n">
        <f aca="false">D1809*0.03</f>
        <v>0</v>
      </c>
      <c r="F1809" s="14" t="n">
        <f aca="false">D1809-C1809-E1809</f>
        <v>0</v>
      </c>
    </row>
    <row r="1810" customFormat="false" ht="14.25" hidden="false" customHeight="false" outlineLevel="0" collapsed="false">
      <c r="E1810" s="14" t="n">
        <f aca="false">D1810*0.03</f>
        <v>0</v>
      </c>
      <c r="F1810" s="14" t="n">
        <f aca="false">D1810-C1810-E1810</f>
        <v>0</v>
      </c>
    </row>
    <row r="1811" customFormat="false" ht="14.25" hidden="false" customHeight="false" outlineLevel="0" collapsed="false">
      <c r="E1811" s="14" t="n">
        <f aca="false">D1811*0.03</f>
        <v>0</v>
      </c>
      <c r="F1811" s="14" t="n">
        <f aca="false">D1811-C1811-E1811</f>
        <v>0</v>
      </c>
    </row>
    <row r="1812" customFormat="false" ht="14.25" hidden="false" customHeight="false" outlineLevel="0" collapsed="false">
      <c r="E1812" s="14" t="n">
        <f aca="false">D1812*0.03</f>
        <v>0</v>
      </c>
      <c r="F1812" s="14" t="n">
        <f aca="false">D1812-C1812-E1812</f>
        <v>0</v>
      </c>
    </row>
    <row r="1813" customFormat="false" ht="14.25" hidden="false" customHeight="false" outlineLevel="0" collapsed="false">
      <c r="E1813" s="14" t="n">
        <f aca="false">D1813*0.03</f>
        <v>0</v>
      </c>
      <c r="F1813" s="14" t="n">
        <f aca="false">D1813-C1813-E1813</f>
        <v>0</v>
      </c>
    </row>
    <row r="1814" customFormat="false" ht="14.25" hidden="false" customHeight="false" outlineLevel="0" collapsed="false">
      <c r="E1814" s="14" t="n">
        <f aca="false">D1814*0.03</f>
        <v>0</v>
      </c>
      <c r="F1814" s="14" t="n">
        <f aca="false">D1814-C1814-E1814</f>
        <v>0</v>
      </c>
    </row>
    <row r="1815" customFormat="false" ht="14.25" hidden="false" customHeight="false" outlineLevel="0" collapsed="false">
      <c r="E1815" s="14" t="n">
        <f aca="false">D1815*0.03</f>
        <v>0</v>
      </c>
      <c r="F1815" s="14" t="n">
        <f aca="false">D1815-C1815-E1815</f>
        <v>0</v>
      </c>
    </row>
    <row r="1816" customFormat="false" ht="14.25" hidden="false" customHeight="false" outlineLevel="0" collapsed="false">
      <c r="E1816" s="14" t="n">
        <f aca="false">D1816*0.03</f>
        <v>0</v>
      </c>
      <c r="F1816" s="14" t="n">
        <f aca="false">D1816-C1816-E1816</f>
        <v>0</v>
      </c>
    </row>
    <row r="1817" customFormat="false" ht="14.25" hidden="false" customHeight="false" outlineLevel="0" collapsed="false">
      <c r="E1817" s="14" t="n">
        <f aca="false">D1817*0.03</f>
        <v>0</v>
      </c>
      <c r="F1817" s="14" t="n">
        <f aca="false">D1817-C1817-E1817</f>
        <v>0</v>
      </c>
    </row>
    <row r="1818" customFormat="false" ht="14.25" hidden="false" customHeight="false" outlineLevel="0" collapsed="false">
      <c r="E1818" s="14" t="n">
        <f aca="false">D1818*0.03</f>
        <v>0</v>
      </c>
      <c r="F1818" s="14" t="n">
        <f aca="false">D1818-C1818-E1818</f>
        <v>0</v>
      </c>
    </row>
    <row r="1819" customFormat="false" ht="14.25" hidden="false" customHeight="false" outlineLevel="0" collapsed="false">
      <c r="E1819" s="14" t="n">
        <f aca="false">D1819*0.03</f>
        <v>0</v>
      </c>
      <c r="F1819" s="14" t="n">
        <f aca="false">D1819-C1819-E1819</f>
        <v>0</v>
      </c>
    </row>
    <row r="1820" customFormat="false" ht="14.25" hidden="false" customHeight="false" outlineLevel="0" collapsed="false">
      <c r="E1820" s="14" t="n">
        <f aca="false">D1820*0.03</f>
        <v>0</v>
      </c>
      <c r="F1820" s="14" t="n">
        <f aca="false">D1820-C1820-E1820</f>
        <v>0</v>
      </c>
    </row>
    <row r="1821" customFormat="false" ht="14.25" hidden="false" customHeight="false" outlineLevel="0" collapsed="false">
      <c r="E1821" s="14" t="n">
        <f aca="false">D1821*0.03</f>
        <v>0</v>
      </c>
      <c r="F1821" s="14" t="n">
        <f aca="false">D1821-C1821-E1821</f>
        <v>0</v>
      </c>
    </row>
    <row r="1822" customFormat="false" ht="14.25" hidden="false" customHeight="false" outlineLevel="0" collapsed="false">
      <c r="E1822" s="14" t="n">
        <f aca="false">D1822*0.03</f>
        <v>0</v>
      </c>
      <c r="F1822" s="14" t="n">
        <f aca="false">D1822-C1822-E1822</f>
        <v>0</v>
      </c>
    </row>
    <row r="1823" customFormat="false" ht="14.25" hidden="false" customHeight="false" outlineLevel="0" collapsed="false">
      <c r="E1823" s="14" t="n">
        <f aca="false">D1823*0.03</f>
        <v>0</v>
      </c>
      <c r="F1823" s="14" t="n">
        <f aca="false">D1823-C1823-E1823</f>
        <v>0</v>
      </c>
    </row>
    <row r="1824" customFormat="false" ht="14.25" hidden="false" customHeight="false" outlineLevel="0" collapsed="false">
      <c r="E1824" s="14" t="n">
        <f aca="false">D1824*0.03</f>
        <v>0</v>
      </c>
      <c r="F1824" s="14" t="n">
        <f aca="false">D1824-C1824-E1824</f>
        <v>0</v>
      </c>
    </row>
    <row r="1825" customFormat="false" ht="14.25" hidden="false" customHeight="false" outlineLevel="0" collapsed="false">
      <c r="E1825" s="14" t="n">
        <f aca="false">D1825*0.03</f>
        <v>0</v>
      </c>
      <c r="F1825" s="14" t="n">
        <f aca="false">D1825-C1825-E1825</f>
        <v>0</v>
      </c>
    </row>
    <row r="1826" customFormat="false" ht="14.25" hidden="false" customHeight="false" outlineLevel="0" collapsed="false">
      <c r="E1826" s="14" t="n">
        <f aca="false">D1826*0.03</f>
        <v>0</v>
      </c>
      <c r="F1826" s="14" t="n">
        <f aca="false">D1826-C1826-E1826</f>
        <v>0</v>
      </c>
    </row>
    <row r="1827" customFormat="false" ht="14.25" hidden="false" customHeight="false" outlineLevel="0" collapsed="false">
      <c r="E1827" s="14" t="n">
        <f aca="false">D1827*0.03</f>
        <v>0</v>
      </c>
      <c r="F1827" s="14" t="n">
        <f aca="false">D1827-C1827-E1827</f>
        <v>0</v>
      </c>
    </row>
    <row r="1828" customFormat="false" ht="14.25" hidden="false" customHeight="false" outlineLevel="0" collapsed="false">
      <c r="E1828" s="14" t="n">
        <f aca="false">D1828*0.03</f>
        <v>0</v>
      </c>
      <c r="F1828" s="14" t="n">
        <f aca="false">D1828-C1828-E1828</f>
        <v>0</v>
      </c>
    </row>
    <row r="1829" customFormat="false" ht="14.25" hidden="false" customHeight="false" outlineLevel="0" collapsed="false">
      <c r="E1829" s="14" t="n">
        <f aca="false">D1829*0.03</f>
        <v>0</v>
      </c>
      <c r="F1829" s="14" t="n">
        <f aca="false">D1829-C1829-E1829</f>
        <v>0</v>
      </c>
    </row>
    <row r="1830" customFormat="false" ht="14.25" hidden="false" customHeight="false" outlineLevel="0" collapsed="false">
      <c r="E1830" s="14" t="n">
        <f aca="false">D1830*0.03</f>
        <v>0</v>
      </c>
      <c r="F1830" s="14" t="n">
        <f aca="false">D1830-C1830-E1830</f>
        <v>0</v>
      </c>
    </row>
    <row r="1831" customFormat="false" ht="14.25" hidden="false" customHeight="false" outlineLevel="0" collapsed="false">
      <c r="E1831" s="14" t="n">
        <f aca="false">D1831*0.03</f>
        <v>0</v>
      </c>
      <c r="F1831" s="14" t="n">
        <f aca="false">D1831-C1831-E1831</f>
        <v>0</v>
      </c>
    </row>
    <row r="1832" customFormat="false" ht="14.25" hidden="false" customHeight="false" outlineLevel="0" collapsed="false">
      <c r="E1832" s="14" t="n">
        <f aca="false">D1832*0.03</f>
        <v>0</v>
      </c>
      <c r="F1832" s="14" t="n">
        <f aca="false">D1832-C1832-E1832</f>
        <v>0</v>
      </c>
    </row>
    <row r="1833" customFormat="false" ht="14.25" hidden="false" customHeight="false" outlineLevel="0" collapsed="false">
      <c r="E1833" s="14" t="n">
        <f aca="false">D1833*0.03</f>
        <v>0</v>
      </c>
      <c r="F1833" s="14" t="n">
        <f aca="false">D1833-C1833-E1833</f>
        <v>0</v>
      </c>
    </row>
    <row r="1834" customFormat="false" ht="14.25" hidden="false" customHeight="false" outlineLevel="0" collapsed="false">
      <c r="E1834" s="14" t="n">
        <f aca="false">D1834*0.03</f>
        <v>0</v>
      </c>
      <c r="F1834" s="14" t="n">
        <f aca="false">D1834-C1834-E1834</f>
        <v>0</v>
      </c>
    </row>
    <row r="1835" customFormat="false" ht="14.25" hidden="false" customHeight="false" outlineLevel="0" collapsed="false">
      <c r="E1835" s="14" t="n">
        <f aca="false">D1835*0.03</f>
        <v>0</v>
      </c>
      <c r="F1835" s="14" t="n">
        <f aca="false">D1835-C1835-E1835</f>
        <v>0</v>
      </c>
    </row>
    <row r="1836" customFormat="false" ht="14.25" hidden="false" customHeight="false" outlineLevel="0" collapsed="false">
      <c r="E1836" s="14" t="n">
        <f aca="false">D1836*0.03</f>
        <v>0</v>
      </c>
      <c r="F1836" s="14" t="n">
        <f aca="false">D1836-C1836-E1836</f>
        <v>0</v>
      </c>
    </row>
    <row r="1837" customFormat="false" ht="14.25" hidden="false" customHeight="false" outlineLevel="0" collapsed="false">
      <c r="E1837" s="14" t="n">
        <f aca="false">D1837*0.03</f>
        <v>0</v>
      </c>
      <c r="F1837" s="14" t="n">
        <f aca="false">D1837-C1837-E1837</f>
        <v>0</v>
      </c>
    </row>
    <row r="1838" customFormat="false" ht="14.25" hidden="false" customHeight="false" outlineLevel="0" collapsed="false">
      <c r="E1838" s="14" t="n">
        <f aca="false">D1838*0.03</f>
        <v>0</v>
      </c>
      <c r="F1838" s="14" t="n">
        <f aca="false">D1838-C1838-E1838</f>
        <v>0</v>
      </c>
    </row>
    <row r="1839" customFormat="false" ht="14.25" hidden="false" customHeight="false" outlineLevel="0" collapsed="false">
      <c r="E1839" s="14" t="n">
        <f aca="false">D1839*0.03</f>
        <v>0</v>
      </c>
      <c r="F1839" s="14" t="n">
        <f aca="false">D1839-C1839-E1839</f>
        <v>0</v>
      </c>
    </row>
    <row r="1840" customFormat="false" ht="14.25" hidden="false" customHeight="false" outlineLevel="0" collapsed="false">
      <c r="E1840" s="14" t="n">
        <f aca="false">D1840*0.03</f>
        <v>0</v>
      </c>
      <c r="F1840" s="14" t="n">
        <f aca="false">D1840-C1840-E1840</f>
        <v>0</v>
      </c>
    </row>
    <row r="1841" customFormat="false" ht="14.25" hidden="false" customHeight="false" outlineLevel="0" collapsed="false">
      <c r="E1841" s="14" t="n">
        <f aca="false">D1841*0.03</f>
        <v>0</v>
      </c>
      <c r="F1841" s="14" t="n">
        <f aca="false">D1841-C1841-E1841</f>
        <v>0</v>
      </c>
    </row>
    <row r="1842" customFormat="false" ht="14.25" hidden="false" customHeight="false" outlineLevel="0" collapsed="false">
      <c r="E1842" s="14" t="n">
        <f aca="false">D1842*0.03</f>
        <v>0</v>
      </c>
      <c r="F1842" s="14" t="n">
        <f aca="false">D1842-C1842-E1842</f>
        <v>0</v>
      </c>
    </row>
    <row r="1843" customFormat="false" ht="14.25" hidden="false" customHeight="false" outlineLevel="0" collapsed="false">
      <c r="E1843" s="14" t="n">
        <f aca="false">D1843*0.03</f>
        <v>0</v>
      </c>
      <c r="F1843" s="14" t="n">
        <f aca="false">D1843-C1843-E1843</f>
        <v>0</v>
      </c>
    </row>
    <row r="1844" customFormat="false" ht="14.25" hidden="false" customHeight="false" outlineLevel="0" collapsed="false">
      <c r="E1844" s="14" t="n">
        <f aca="false">D1844*0.03</f>
        <v>0</v>
      </c>
      <c r="F1844" s="14" t="n">
        <f aca="false">D1844-C1844-E1844</f>
        <v>0</v>
      </c>
    </row>
    <row r="1845" customFormat="false" ht="14.25" hidden="false" customHeight="false" outlineLevel="0" collapsed="false">
      <c r="E1845" s="14" t="n">
        <f aca="false">D1845*0.03</f>
        <v>0</v>
      </c>
      <c r="F1845" s="14" t="n">
        <f aca="false">D1845-C1845-E1845</f>
        <v>0</v>
      </c>
    </row>
    <row r="1846" customFormat="false" ht="14.25" hidden="false" customHeight="false" outlineLevel="0" collapsed="false">
      <c r="E1846" s="14" t="n">
        <f aca="false">D1846*0.03</f>
        <v>0</v>
      </c>
      <c r="F1846" s="14" t="n">
        <f aca="false">D1846-C1846-E1846</f>
        <v>0</v>
      </c>
    </row>
    <row r="1847" customFormat="false" ht="14.25" hidden="false" customHeight="false" outlineLevel="0" collapsed="false">
      <c r="E1847" s="14" t="n">
        <f aca="false">D1847*0.03</f>
        <v>0</v>
      </c>
      <c r="F1847" s="14" t="n">
        <f aca="false">D1847-C1847-E1847</f>
        <v>0</v>
      </c>
    </row>
    <row r="1848" customFormat="false" ht="14.25" hidden="false" customHeight="false" outlineLevel="0" collapsed="false">
      <c r="E1848" s="14" t="n">
        <f aca="false">D1848*0.03</f>
        <v>0</v>
      </c>
      <c r="F1848" s="14" t="n">
        <f aca="false">D1848-C1848-E1848</f>
        <v>0</v>
      </c>
    </row>
    <row r="1849" customFormat="false" ht="14.25" hidden="false" customHeight="false" outlineLevel="0" collapsed="false">
      <c r="E1849" s="14" t="n">
        <f aca="false">D1849*0.03</f>
        <v>0</v>
      </c>
      <c r="F1849" s="14" t="n">
        <f aca="false">D1849-C1849-E1849</f>
        <v>0</v>
      </c>
    </row>
    <row r="1850" customFormat="false" ht="14.25" hidden="false" customHeight="false" outlineLevel="0" collapsed="false">
      <c r="E1850" s="14" t="n">
        <f aca="false">D1850*0.03</f>
        <v>0</v>
      </c>
      <c r="F1850" s="14" t="n">
        <f aca="false">D1850-C1850-E1850</f>
        <v>0</v>
      </c>
    </row>
    <row r="1851" customFormat="false" ht="14.25" hidden="false" customHeight="false" outlineLevel="0" collapsed="false">
      <c r="E1851" s="14" t="n">
        <f aca="false">D1851*0.03</f>
        <v>0</v>
      </c>
      <c r="F1851" s="14" t="n">
        <f aca="false">D1851-C1851-E1851</f>
        <v>0</v>
      </c>
    </row>
    <row r="1852" customFormat="false" ht="14.25" hidden="false" customHeight="false" outlineLevel="0" collapsed="false">
      <c r="E1852" s="14" t="n">
        <f aca="false">D1852*0.03</f>
        <v>0</v>
      </c>
      <c r="F1852" s="14" t="n">
        <f aca="false">D1852-C1852-E1852</f>
        <v>0</v>
      </c>
    </row>
    <row r="1853" customFormat="false" ht="14.25" hidden="false" customHeight="false" outlineLevel="0" collapsed="false">
      <c r="E1853" s="14" t="n">
        <f aca="false">D1853*0.03</f>
        <v>0</v>
      </c>
      <c r="F1853" s="14" t="n">
        <f aca="false">D1853-C1853-E1853</f>
        <v>0</v>
      </c>
    </row>
    <row r="1854" customFormat="false" ht="14.25" hidden="false" customHeight="false" outlineLevel="0" collapsed="false">
      <c r="E1854" s="14" t="n">
        <f aca="false">D1854*0.03</f>
        <v>0</v>
      </c>
      <c r="F1854" s="14" t="n">
        <f aca="false">D1854-C1854-E1854</f>
        <v>0</v>
      </c>
    </row>
    <row r="1855" customFormat="false" ht="14.25" hidden="false" customHeight="false" outlineLevel="0" collapsed="false">
      <c r="E1855" s="14" t="n">
        <f aca="false">D1855*0.03</f>
        <v>0</v>
      </c>
      <c r="F1855" s="14" t="n">
        <f aca="false">D1855-C1855-E1855</f>
        <v>0</v>
      </c>
    </row>
    <row r="1856" customFormat="false" ht="14.25" hidden="false" customHeight="false" outlineLevel="0" collapsed="false">
      <c r="E1856" s="14" t="n">
        <f aca="false">D1856*0.03</f>
        <v>0</v>
      </c>
      <c r="F1856" s="14" t="n">
        <f aca="false">D1856-C1856-E1856</f>
        <v>0</v>
      </c>
    </row>
    <row r="1857" customFormat="false" ht="14.25" hidden="false" customHeight="false" outlineLevel="0" collapsed="false">
      <c r="E1857" s="14" t="n">
        <f aca="false">D1857*0.03</f>
        <v>0</v>
      </c>
      <c r="F1857" s="14" t="n">
        <f aca="false">D1857-C1857-E1857</f>
        <v>0</v>
      </c>
    </row>
    <row r="1858" customFormat="false" ht="14.25" hidden="false" customHeight="false" outlineLevel="0" collapsed="false">
      <c r="E1858" s="14" t="n">
        <f aca="false">D1858*0.03</f>
        <v>0</v>
      </c>
      <c r="F1858" s="14" t="n">
        <f aca="false">D1858-C1858-E1858</f>
        <v>0</v>
      </c>
    </row>
    <row r="1859" customFormat="false" ht="14.25" hidden="false" customHeight="false" outlineLevel="0" collapsed="false">
      <c r="E1859" s="14" t="n">
        <f aca="false">D1859*0.03</f>
        <v>0</v>
      </c>
      <c r="F1859" s="14" t="n">
        <f aca="false">D1859-C1859-E1859</f>
        <v>0</v>
      </c>
    </row>
    <row r="1860" customFormat="false" ht="14.25" hidden="false" customHeight="false" outlineLevel="0" collapsed="false">
      <c r="E1860" s="14" t="n">
        <f aca="false">D1860*0.03</f>
        <v>0</v>
      </c>
      <c r="F1860" s="14" t="n">
        <f aca="false">D1860-C1860-E1860</f>
        <v>0</v>
      </c>
    </row>
    <row r="1861" customFormat="false" ht="14.25" hidden="false" customHeight="false" outlineLevel="0" collapsed="false">
      <c r="E1861" s="14" t="n">
        <f aca="false">D1861*0.03</f>
        <v>0</v>
      </c>
      <c r="F1861" s="14" t="n">
        <f aca="false">D1861-C1861-E1861</f>
        <v>0</v>
      </c>
    </row>
    <row r="1862" customFormat="false" ht="14.25" hidden="false" customHeight="false" outlineLevel="0" collapsed="false">
      <c r="E1862" s="14" t="n">
        <f aca="false">D1862*0.03</f>
        <v>0</v>
      </c>
      <c r="F1862" s="14" t="n">
        <f aca="false">D1862-C1862-E1862</f>
        <v>0</v>
      </c>
    </row>
    <row r="1863" customFormat="false" ht="14.25" hidden="false" customHeight="false" outlineLevel="0" collapsed="false">
      <c r="E1863" s="14" t="n">
        <f aca="false">D1863*0.03</f>
        <v>0</v>
      </c>
      <c r="F1863" s="14" t="n">
        <f aca="false">D1863-C1863-E1863</f>
        <v>0</v>
      </c>
    </row>
    <row r="1864" customFormat="false" ht="14.25" hidden="false" customHeight="false" outlineLevel="0" collapsed="false">
      <c r="E1864" s="14" t="n">
        <f aca="false">D1864*0.03</f>
        <v>0</v>
      </c>
      <c r="F1864" s="14" t="n">
        <f aca="false">D1864-C1864-E1864</f>
        <v>0</v>
      </c>
    </row>
    <row r="1865" customFormat="false" ht="14.25" hidden="false" customHeight="false" outlineLevel="0" collapsed="false">
      <c r="E1865" s="14" t="n">
        <f aca="false">D1865*0.03</f>
        <v>0</v>
      </c>
      <c r="F1865" s="14" t="n">
        <f aca="false">D1865-C1865-E1865</f>
        <v>0</v>
      </c>
    </row>
    <row r="1866" customFormat="false" ht="14.25" hidden="false" customHeight="false" outlineLevel="0" collapsed="false">
      <c r="E1866" s="14" t="n">
        <f aca="false">D1866*0.03</f>
        <v>0</v>
      </c>
      <c r="F1866" s="14" t="n">
        <f aca="false">D1866-C1866-E1866</f>
        <v>0</v>
      </c>
    </row>
    <row r="1867" customFormat="false" ht="14.25" hidden="false" customHeight="false" outlineLevel="0" collapsed="false">
      <c r="E1867" s="14" t="n">
        <f aca="false">D1867*0.03</f>
        <v>0</v>
      </c>
      <c r="F1867" s="14" t="n">
        <f aca="false">D1867-C1867-E1867</f>
        <v>0</v>
      </c>
    </row>
    <row r="1868" customFormat="false" ht="14.25" hidden="false" customHeight="false" outlineLevel="0" collapsed="false">
      <c r="E1868" s="14" t="n">
        <f aca="false">D1868*0.03</f>
        <v>0</v>
      </c>
      <c r="F1868" s="14" t="n">
        <f aca="false">D1868-C1868-E1868</f>
        <v>0</v>
      </c>
    </row>
    <row r="1869" customFormat="false" ht="14.25" hidden="false" customHeight="false" outlineLevel="0" collapsed="false">
      <c r="E1869" s="14" t="n">
        <f aca="false">D1869*0.03</f>
        <v>0</v>
      </c>
      <c r="F1869" s="14" t="n">
        <f aca="false">D1869-C1869-E1869</f>
        <v>0</v>
      </c>
    </row>
    <row r="1870" customFormat="false" ht="14.25" hidden="false" customHeight="false" outlineLevel="0" collapsed="false">
      <c r="E1870" s="14" t="n">
        <f aca="false">D1870*0.03</f>
        <v>0</v>
      </c>
      <c r="F1870" s="14" t="n">
        <f aca="false">D1870-C1870-E1870</f>
        <v>0</v>
      </c>
    </row>
    <row r="1871" customFormat="false" ht="14.25" hidden="false" customHeight="false" outlineLevel="0" collapsed="false">
      <c r="E1871" s="14" t="n">
        <f aca="false">D1871*0.03</f>
        <v>0</v>
      </c>
      <c r="F1871" s="14" t="n">
        <f aca="false">D1871-C1871-E1871</f>
        <v>0</v>
      </c>
    </row>
    <row r="1872" customFormat="false" ht="14.25" hidden="false" customHeight="false" outlineLevel="0" collapsed="false">
      <c r="E1872" s="14" t="n">
        <f aca="false">D1872*0.03</f>
        <v>0</v>
      </c>
      <c r="F1872" s="14" t="n">
        <f aca="false">D1872-C1872-E1872</f>
        <v>0</v>
      </c>
    </row>
    <row r="1873" customFormat="false" ht="14.25" hidden="false" customHeight="false" outlineLevel="0" collapsed="false">
      <c r="E1873" s="14" t="n">
        <f aca="false">D1873*0.03</f>
        <v>0</v>
      </c>
      <c r="F1873" s="14" t="n">
        <f aca="false">D1873-C1873-E1873</f>
        <v>0</v>
      </c>
    </row>
    <row r="1874" customFormat="false" ht="14.25" hidden="false" customHeight="false" outlineLevel="0" collapsed="false">
      <c r="E1874" s="14" t="n">
        <f aca="false">D1874*0.03</f>
        <v>0</v>
      </c>
      <c r="F1874" s="14" t="n">
        <f aca="false">D1874-C1874-E1874</f>
        <v>0</v>
      </c>
    </row>
    <row r="1875" customFormat="false" ht="14.25" hidden="false" customHeight="false" outlineLevel="0" collapsed="false">
      <c r="E1875" s="14" t="n">
        <f aca="false">D1875*0.03</f>
        <v>0</v>
      </c>
      <c r="F1875" s="14" t="n">
        <f aca="false">D1875-C1875-E1875</f>
        <v>0</v>
      </c>
    </row>
    <row r="1876" customFormat="false" ht="14.25" hidden="false" customHeight="false" outlineLevel="0" collapsed="false">
      <c r="E1876" s="14" t="n">
        <f aca="false">D1876*0.03</f>
        <v>0</v>
      </c>
      <c r="F1876" s="14" t="n">
        <f aca="false">D1876-C1876-E1876</f>
        <v>0</v>
      </c>
    </row>
    <row r="1877" customFormat="false" ht="14.25" hidden="false" customHeight="false" outlineLevel="0" collapsed="false">
      <c r="E1877" s="14" t="n">
        <f aca="false">D1877*0.03</f>
        <v>0</v>
      </c>
      <c r="F1877" s="14" t="n">
        <f aca="false">D1877-C1877-E1877</f>
        <v>0</v>
      </c>
    </row>
    <row r="1878" customFormat="false" ht="14.25" hidden="false" customHeight="false" outlineLevel="0" collapsed="false">
      <c r="E1878" s="14" t="n">
        <f aca="false">D1878*0.03</f>
        <v>0</v>
      </c>
      <c r="F1878" s="14" t="n">
        <f aca="false">D1878-C1878-E1878</f>
        <v>0</v>
      </c>
    </row>
    <row r="1879" customFormat="false" ht="14.25" hidden="false" customHeight="false" outlineLevel="0" collapsed="false">
      <c r="E1879" s="14" t="n">
        <f aca="false">D1879*0.03</f>
        <v>0</v>
      </c>
      <c r="F1879" s="14" t="n">
        <f aca="false">D1879-C1879-E1879</f>
        <v>0</v>
      </c>
    </row>
    <row r="1880" customFormat="false" ht="14.25" hidden="false" customHeight="false" outlineLevel="0" collapsed="false">
      <c r="E1880" s="14" t="n">
        <f aca="false">D1880*0.03</f>
        <v>0</v>
      </c>
      <c r="F1880" s="14" t="n">
        <f aca="false">D1880-C1880-E1880</f>
        <v>0</v>
      </c>
    </row>
    <row r="1881" customFormat="false" ht="14.25" hidden="false" customHeight="false" outlineLevel="0" collapsed="false">
      <c r="E1881" s="14" t="n">
        <f aca="false">D1881*0.03</f>
        <v>0</v>
      </c>
      <c r="F1881" s="14" t="n">
        <f aca="false">D1881-C1881-E1881</f>
        <v>0</v>
      </c>
    </row>
    <row r="1882" customFormat="false" ht="14.25" hidden="false" customHeight="false" outlineLevel="0" collapsed="false">
      <c r="E1882" s="14" t="n">
        <f aca="false">D1882*0.03</f>
        <v>0</v>
      </c>
      <c r="F1882" s="14" t="n">
        <f aca="false">D1882-C1882-E1882</f>
        <v>0</v>
      </c>
    </row>
    <row r="1883" customFormat="false" ht="14.25" hidden="false" customHeight="false" outlineLevel="0" collapsed="false">
      <c r="E1883" s="14" t="n">
        <f aca="false">D1883*0.03</f>
        <v>0</v>
      </c>
      <c r="F1883" s="14" t="n">
        <f aca="false">D1883-C1883-E1883</f>
        <v>0</v>
      </c>
    </row>
    <row r="1884" customFormat="false" ht="14.25" hidden="false" customHeight="false" outlineLevel="0" collapsed="false">
      <c r="E1884" s="14" t="n">
        <f aca="false">D1884*0.03</f>
        <v>0</v>
      </c>
      <c r="F1884" s="14" t="n">
        <f aca="false">D1884-C1884-E1884</f>
        <v>0</v>
      </c>
    </row>
    <row r="1885" customFormat="false" ht="14.25" hidden="false" customHeight="false" outlineLevel="0" collapsed="false">
      <c r="E1885" s="14" t="n">
        <f aca="false">D1885*0.03</f>
        <v>0</v>
      </c>
      <c r="F1885" s="14" t="n">
        <f aca="false">D1885-C1885-E1885</f>
        <v>0</v>
      </c>
    </row>
    <row r="1886" customFormat="false" ht="14.25" hidden="false" customHeight="false" outlineLevel="0" collapsed="false">
      <c r="E1886" s="14" t="n">
        <f aca="false">D1886*0.03</f>
        <v>0</v>
      </c>
      <c r="F1886" s="14" t="n">
        <f aca="false">D1886-C1886-E1886</f>
        <v>0</v>
      </c>
    </row>
    <row r="1887" customFormat="false" ht="14.25" hidden="false" customHeight="false" outlineLevel="0" collapsed="false">
      <c r="E1887" s="14" t="n">
        <f aca="false">D1887*0.03</f>
        <v>0</v>
      </c>
      <c r="F1887" s="14" t="n">
        <f aca="false">D1887-C1887-E1887</f>
        <v>0</v>
      </c>
    </row>
    <row r="1888" customFormat="false" ht="14.25" hidden="false" customHeight="false" outlineLevel="0" collapsed="false">
      <c r="E1888" s="14" t="n">
        <f aca="false">D1888*0.03</f>
        <v>0</v>
      </c>
      <c r="F1888" s="14" t="n">
        <f aca="false">D1888-C1888-E1888</f>
        <v>0</v>
      </c>
    </row>
    <row r="1889" customFormat="false" ht="14.25" hidden="false" customHeight="false" outlineLevel="0" collapsed="false">
      <c r="E1889" s="14" t="n">
        <f aca="false">D1889*0.03</f>
        <v>0</v>
      </c>
      <c r="F1889" s="14" t="n">
        <f aca="false">D1889-C1889-E1889</f>
        <v>0</v>
      </c>
    </row>
    <row r="1890" customFormat="false" ht="14.25" hidden="false" customHeight="false" outlineLevel="0" collapsed="false">
      <c r="E1890" s="14" t="n">
        <f aca="false">D1890*0.03</f>
        <v>0</v>
      </c>
      <c r="F1890" s="14" t="n">
        <f aca="false">D1890-C1890-E1890</f>
        <v>0</v>
      </c>
    </row>
    <row r="1891" customFormat="false" ht="14.25" hidden="false" customHeight="false" outlineLevel="0" collapsed="false">
      <c r="E1891" s="14" t="n">
        <f aca="false">D1891*0.03</f>
        <v>0</v>
      </c>
      <c r="F1891" s="14" t="n">
        <f aca="false">D1891-C1891-E1891</f>
        <v>0</v>
      </c>
    </row>
    <row r="1892" customFormat="false" ht="14.25" hidden="false" customHeight="false" outlineLevel="0" collapsed="false">
      <c r="E1892" s="14" t="n">
        <f aca="false">D1892*0.03</f>
        <v>0</v>
      </c>
      <c r="F1892" s="14" t="n">
        <f aca="false">D1892-C1892-E1892</f>
        <v>0</v>
      </c>
    </row>
    <row r="1893" customFormat="false" ht="14.25" hidden="false" customHeight="false" outlineLevel="0" collapsed="false">
      <c r="E1893" s="14" t="n">
        <f aca="false">D1893*0.03</f>
        <v>0</v>
      </c>
      <c r="F1893" s="14" t="n">
        <f aca="false">D1893-C1893-E1893</f>
        <v>0</v>
      </c>
    </row>
    <row r="1894" customFormat="false" ht="14.25" hidden="false" customHeight="false" outlineLevel="0" collapsed="false">
      <c r="E1894" s="14" t="n">
        <f aca="false">D1894*0.03</f>
        <v>0</v>
      </c>
      <c r="F1894" s="14" t="n">
        <f aca="false">D1894-C1894-E1894</f>
        <v>0</v>
      </c>
    </row>
    <row r="1895" customFormat="false" ht="14.25" hidden="false" customHeight="false" outlineLevel="0" collapsed="false">
      <c r="E1895" s="14" t="n">
        <f aca="false">D1895*0.03</f>
        <v>0</v>
      </c>
      <c r="F1895" s="14" t="n">
        <f aca="false">D1895-C1895-E1895</f>
        <v>0</v>
      </c>
    </row>
    <row r="1896" customFormat="false" ht="14.25" hidden="false" customHeight="false" outlineLevel="0" collapsed="false">
      <c r="E1896" s="14" t="n">
        <f aca="false">D1896*0.03</f>
        <v>0</v>
      </c>
      <c r="F1896" s="14" t="n">
        <f aca="false">D1896-C1896-E1896</f>
        <v>0</v>
      </c>
    </row>
    <row r="1897" customFormat="false" ht="14.25" hidden="false" customHeight="false" outlineLevel="0" collapsed="false">
      <c r="E1897" s="14" t="n">
        <f aca="false">D1897*0.03</f>
        <v>0</v>
      </c>
      <c r="F1897" s="14" t="n">
        <f aca="false">D1897-C1897-E1897</f>
        <v>0</v>
      </c>
    </row>
    <row r="1898" customFormat="false" ht="14.25" hidden="false" customHeight="false" outlineLevel="0" collapsed="false">
      <c r="E1898" s="14" t="n">
        <f aca="false">D1898*0.03</f>
        <v>0</v>
      </c>
      <c r="F1898" s="14" t="n">
        <f aca="false">D1898-C1898-E1898</f>
        <v>0</v>
      </c>
    </row>
    <row r="1899" customFormat="false" ht="14.25" hidden="false" customHeight="false" outlineLevel="0" collapsed="false">
      <c r="E1899" s="14" t="n">
        <f aca="false">D1899*0.03</f>
        <v>0</v>
      </c>
      <c r="F1899" s="14" t="n">
        <f aca="false">D1899-C1899-E1899</f>
        <v>0</v>
      </c>
    </row>
    <row r="1900" customFormat="false" ht="14.25" hidden="false" customHeight="false" outlineLevel="0" collapsed="false">
      <c r="E1900" s="14" t="n">
        <f aca="false">D1900*0.03</f>
        <v>0</v>
      </c>
      <c r="F1900" s="14" t="n">
        <f aca="false">D1900-C1900-E1900</f>
        <v>0</v>
      </c>
    </row>
    <row r="1901" customFormat="false" ht="14.25" hidden="false" customHeight="false" outlineLevel="0" collapsed="false">
      <c r="E1901" s="14" t="n">
        <f aca="false">D1901*0.03</f>
        <v>0</v>
      </c>
      <c r="F1901" s="14" t="n">
        <f aca="false">D1901-C1901-E1901</f>
        <v>0</v>
      </c>
    </row>
    <row r="1902" customFormat="false" ht="14.25" hidden="false" customHeight="false" outlineLevel="0" collapsed="false">
      <c r="E1902" s="14" t="n">
        <f aca="false">D1902*0.03</f>
        <v>0</v>
      </c>
      <c r="F1902" s="14" t="n">
        <f aca="false">D1902-C1902-E1902</f>
        <v>0</v>
      </c>
    </row>
    <row r="1903" customFormat="false" ht="14.25" hidden="false" customHeight="false" outlineLevel="0" collapsed="false">
      <c r="E1903" s="14" t="n">
        <f aca="false">D1903*0.03</f>
        <v>0</v>
      </c>
      <c r="F1903" s="14" t="n">
        <f aca="false">D1903-C1903-E1903</f>
        <v>0</v>
      </c>
    </row>
    <row r="1904" customFormat="false" ht="14.25" hidden="false" customHeight="false" outlineLevel="0" collapsed="false">
      <c r="E1904" s="14" t="n">
        <f aca="false">D1904*0.03</f>
        <v>0</v>
      </c>
      <c r="F1904" s="14" t="n">
        <f aca="false">D1904-C1904-E1904</f>
        <v>0</v>
      </c>
    </row>
    <row r="1905" customFormat="false" ht="14.25" hidden="false" customHeight="false" outlineLevel="0" collapsed="false">
      <c r="E1905" s="14" t="n">
        <f aca="false">D1905*0.03</f>
        <v>0</v>
      </c>
      <c r="F1905" s="14" t="n">
        <f aca="false">D1905-C1905-E1905</f>
        <v>0</v>
      </c>
    </row>
    <row r="1906" customFormat="false" ht="14.25" hidden="false" customHeight="false" outlineLevel="0" collapsed="false">
      <c r="E1906" s="14" t="n">
        <f aca="false">D1906*0.03</f>
        <v>0</v>
      </c>
      <c r="F1906" s="14" t="n">
        <f aca="false">D1906-C1906-E1906</f>
        <v>0</v>
      </c>
    </row>
    <row r="1907" customFormat="false" ht="14.25" hidden="false" customHeight="false" outlineLevel="0" collapsed="false">
      <c r="E1907" s="14" t="n">
        <f aca="false">D1907*0.03</f>
        <v>0</v>
      </c>
      <c r="F1907" s="14" t="n">
        <f aca="false">D1907-C1907-E1907</f>
        <v>0</v>
      </c>
    </row>
    <row r="1908" customFormat="false" ht="14.25" hidden="false" customHeight="false" outlineLevel="0" collapsed="false">
      <c r="E1908" s="14" t="n">
        <f aca="false">D1908*0.03</f>
        <v>0</v>
      </c>
      <c r="F1908" s="14" t="n">
        <f aca="false">D1908-C1908-E1908</f>
        <v>0</v>
      </c>
    </row>
    <row r="1909" customFormat="false" ht="14.25" hidden="false" customHeight="false" outlineLevel="0" collapsed="false">
      <c r="E1909" s="14" t="n">
        <f aca="false">D1909*0.03</f>
        <v>0</v>
      </c>
      <c r="F1909" s="14" t="n">
        <f aca="false">D1909-C1909-E1909</f>
        <v>0</v>
      </c>
    </row>
    <row r="1910" customFormat="false" ht="14.25" hidden="false" customHeight="false" outlineLevel="0" collapsed="false">
      <c r="E1910" s="14" t="n">
        <f aca="false">D1910*0.03</f>
        <v>0</v>
      </c>
      <c r="F1910" s="14" t="n">
        <f aca="false">D1910-C1910-E1910</f>
        <v>0</v>
      </c>
    </row>
    <row r="1911" customFormat="false" ht="14.25" hidden="false" customHeight="false" outlineLevel="0" collapsed="false">
      <c r="E1911" s="14" t="n">
        <f aca="false">D1911*0.03</f>
        <v>0</v>
      </c>
      <c r="F1911" s="14" t="n">
        <f aca="false">D1911-C1911-E1911</f>
        <v>0</v>
      </c>
    </row>
    <row r="1912" customFormat="false" ht="14.25" hidden="false" customHeight="false" outlineLevel="0" collapsed="false">
      <c r="E1912" s="14" t="n">
        <f aca="false">D1912*0.03</f>
        <v>0</v>
      </c>
      <c r="F1912" s="14" t="n">
        <f aca="false">D1912-C1912-E1912</f>
        <v>0</v>
      </c>
    </row>
    <row r="1913" customFormat="false" ht="14.25" hidden="false" customHeight="false" outlineLevel="0" collapsed="false">
      <c r="E1913" s="14" t="n">
        <f aca="false">D1913*0.03</f>
        <v>0</v>
      </c>
      <c r="F1913" s="14" t="n">
        <f aca="false">D1913-C1913-E1913</f>
        <v>0</v>
      </c>
    </row>
    <row r="1914" customFormat="false" ht="14.25" hidden="false" customHeight="false" outlineLevel="0" collapsed="false">
      <c r="E1914" s="14" t="n">
        <f aca="false">D1914*0.03</f>
        <v>0</v>
      </c>
      <c r="F1914" s="14" t="n">
        <f aca="false">D1914-C1914-E1914</f>
        <v>0</v>
      </c>
    </row>
    <row r="1915" customFormat="false" ht="14.25" hidden="false" customHeight="false" outlineLevel="0" collapsed="false">
      <c r="E1915" s="14" t="n">
        <f aca="false">D1915*0.03</f>
        <v>0</v>
      </c>
      <c r="F1915" s="14" t="n">
        <f aca="false">D1915-C1915-E1915</f>
        <v>0</v>
      </c>
    </row>
    <row r="1916" customFormat="false" ht="14.25" hidden="false" customHeight="false" outlineLevel="0" collapsed="false">
      <c r="E1916" s="14" t="n">
        <f aca="false">D1916*0.03</f>
        <v>0</v>
      </c>
      <c r="F1916" s="14" t="n">
        <f aca="false">D1916-C1916-E1916</f>
        <v>0</v>
      </c>
    </row>
    <row r="1917" customFormat="false" ht="14.25" hidden="false" customHeight="false" outlineLevel="0" collapsed="false">
      <c r="E1917" s="14" t="n">
        <f aca="false">D1917*0.03</f>
        <v>0</v>
      </c>
      <c r="F1917" s="14" t="n">
        <f aca="false">D1917-C1917-E1917</f>
        <v>0</v>
      </c>
    </row>
    <row r="1918" customFormat="false" ht="14.25" hidden="false" customHeight="false" outlineLevel="0" collapsed="false">
      <c r="E1918" s="14" t="n">
        <f aca="false">D1918*0.03</f>
        <v>0</v>
      </c>
      <c r="F1918" s="14" t="n">
        <f aca="false">D1918-C1918-E1918</f>
        <v>0</v>
      </c>
    </row>
    <row r="1919" customFormat="false" ht="14.25" hidden="false" customHeight="false" outlineLevel="0" collapsed="false">
      <c r="E1919" s="14" t="n">
        <f aca="false">D1919*0.03</f>
        <v>0</v>
      </c>
      <c r="F1919" s="14" t="n">
        <f aca="false">D1919-C1919-E1919</f>
        <v>0</v>
      </c>
    </row>
    <row r="1920" customFormat="false" ht="14.25" hidden="false" customHeight="false" outlineLevel="0" collapsed="false">
      <c r="E1920" s="14" t="n">
        <f aca="false">D1920*0.03</f>
        <v>0</v>
      </c>
      <c r="F1920" s="14" t="n">
        <f aca="false">D1920-C1920-E1920</f>
        <v>0</v>
      </c>
    </row>
    <row r="1921" customFormat="false" ht="14.25" hidden="false" customHeight="false" outlineLevel="0" collapsed="false">
      <c r="E1921" s="14" t="n">
        <f aca="false">D1921*0.03</f>
        <v>0</v>
      </c>
      <c r="F1921" s="14" t="n">
        <f aca="false">D1921-C1921-E1921</f>
        <v>0</v>
      </c>
    </row>
    <row r="1922" customFormat="false" ht="14.25" hidden="false" customHeight="false" outlineLevel="0" collapsed="false">
      <c r="E1922" s="14" t="n">
        <f aca="false">D1922*0.03</f>
        <v>0</v>
      </c>
      <c r="F1922" s="14" t="n">
        <f aca="false">D1922-C1922-E1922</f>
        <v>0</v>
      </c>
    </row>
    <row r="1923" customFormat="false" ht="14.25" hidden="false" customHeight="false" outlineLevel="0" collapsed="false">
      <c r="E1923" s="14" t="n">
        <f aca="false">D1923*0.03</f>
        <v>0</v>
      </c>
      <c r="F1923" s="14" t="n">
        <f aca="false">D1923-C1923-E1923</f>
        <v>0</v>
      </c>
    </row>
    <row r="1924" customFormat="false" ht="14.25" hidden="false" customHeight="false" outlineLevel="0" collapsed="false">
      <c r="E1924" s="14" t="n">
        <f aca="false">D1924*0.03</f>
        <v>0</v>
      </c>
      <c r="F1924" s="14" t="n">
        <f aca="false">D1924-C1924-E1924</f>
        <v>0</v>
      </c>
    </row>
    <row r="1925" customFormat="false" ht="14.25" hidden="false" customHeight="false" outlineLevel="0" collapsed="false">
      <c r="E1925" s="14" t="n">
        <f aca="false">D1925*0.03</f>
        <v>0</v>
      </c>
      <c r="F1925" s="14" t="n">
        <f aca="false">D1925-C1925-E1925</f>
        <v>0</v>
      </c>
    </row>
    <row r="1926" customFormat="false" ht="14.25" hidden="false" customHeight="false" outlineLevel="0" collapsed="false">
      <c r="E1926" s="14" t="n">
        <f aca="false">D1926*0.03</f>
        <v>0</v>
      </c>
      <c r="F1926" s="14" t="n">
        <f aca="false">D1926-C1926-E1926</f>
        <v>0</v>
      </c>
    </row>
    <row r="1927" customFormat="false" ht="14.25" hidden="false" customHeight="false" outlineLevel="0" collapsed="false">
      <c r="E1927" s="14" t="n">
        <f aca="false">D1927*0.03</f>
        <v>0</v>
      </c>
      <c r="F1927" s="14" t="n">
        <f aca="false">D1927-C1927-E1927</f>
        <v>0</v>
      </c>
    </row>
    <row r="1928" customFormat="false" ht="14.25" hidden="false" customHeight="false" outlineLevel="0" collapsed="false">
      <c r="E1928" s="14" t="n">
        <f aca="false">D1928*0.03</f>
        <v>0</v>
      </c>
      <c r="F1928" s="14" t="n">
        <f aca="false">D1928-C1928-E1928</f>
        <v>0</v>
      </c>
    </row>
    <row r="1929" customFormat="false" ht="14.25" hidden="false" customHeight="false" outlineLevel="0" collapsed="false">
      <c r="E1929" s="14" t="n">
        <f aca="false">D1929*0.03</f>
        <v>0</v>
      </c>
      <c r="F1929" s="14" t="n">
        <f aca="false">D1929-C1929-E1929</f>
        <v>0</v>
      </c>
    </row>
    <row r="1930" customFormat="false" ht="14.25" hidden="false" customHeight="false" outlineLevel="0" collapsed="false">
      <c r="E1930" s="14" t="n">
        <f aca="false">D1930*0.03</f>
        <v>0</v>
      </c>
      <c r="F1930" s="14" t="n">
        <f aca="false">D1930-C1930-E1930</f>
        <v>0</v>
      </c>
    </row>
    <row r="1931" customFormat="false" ht="14.25" hidden="false" customHeight="false" outlineLevel="0" collapsed="false">
      <c r="E1931" s="14" t="n">
        <f aca="false">D1931*0.03</f>
        <v>0</v>
      </c>
      <c r="F1931" s="14" t="n">
        <f aca="false">D1931-C1931-E1931</f>
        <v>0</v>
      </c>
    </row>
    <row r="1932" customFormat="false" ht="14.25" hidden="false" customHeight="false" outlineLevel="0" collapsed="false">
      <c r="E1932" s="14" t="n">
        <f aca="false">D1932*0.03</f>
        <v>0</v>
      </c>
      <c r="F1932" s="14" t="n">
        <f aca="false">D1932-C1932-E1932</f>
        <v>0</v>
      </c>
    </row>
    <row r="1933" customFormat="false" ht="14.25" hidden="false" customHeight="false" outlineLevel="0" collapsed="false">
      <c r="E1933" s="14" t="n">
        <f aca="false">D1933*0.03</f>
        <v>0</v>
      </c>
      <c r="F1933" s="14" t="n">
        <f aca="false">D1933-C1933-E1933</f>
        <v>0</v>
      </c>
    </row>
    <row r="1934" customFormat="false" ht="14.25" hidden="false" customHeight="false" outlineLevel="0" collapsed="false">
      <c r="E1934" s="14" t="n">
        <f aca="false">D1934*0.03</f>
        <v>0</v>
      </c>
      <c r="F1934" s="14" t="n">
        <f aca="false">D1934-C1934-E1934</f>
        <v>0</v>
      </c>
    </row>
    <row r="1935" customFormat="false" ht="14.25" hidden="false" customHeight="false" outlineLevel="0" collapsed="false">
      <c r="E1935" s="14" t="n">
        <f aca="false">D1935*0.03</f>
        <v>0</v>
      </c>
      <c r="F1935" s="14" t="n">
        <f aca="false">D1935-C1935-E1935</f>
        <v>0</v>
      </c>
    </row>
    <row r="1936" customFormat="false" ht="14.25" hidden="false" customHeight="false" outlineLevel="0" collapsed="false">
      <c r="E1936" s="14" t="n">
        <f aca="false">D1936*0.03</f>
        <v>0</v>
      </c>
      <c r="F1936" s="14" t="n">
        <f aca="false">D1936-C1936-E1936</f>
        <v>0</v>
      </c>
    </row>
    <row r="1937" customFormat="false" ht="14.25" hidden="false" customHeight="false" outlineLevel="0" collapsed="false">
      <c r="E1937" s="14" t="n">
        <f aca="false">D1937*0.03</f>
        <v>0</v>
      </c>
      <c r="F1937" s="14" t="n">
        <f aca="false">D1937-C1937-E1937</f>
        <v>0</v>
      </c>
    </row>
    <row r="1938" customFormat="false" ht="14.25" hidden="false" customHeight="false" outlineLevel="0" collapsed="false">
      <c r="E1938" s="14" t="n">
        <f aca="false">D1938*0.03</f>
        <v>0</v>
      </c>
      <c r="F1938" s="14" t="n">
        <f aca="false">D1938-C1938-E1938</f>
        <v>0</v>
      </c>
    </row>
    <row r="1939" customFormat="false" ht="14.25" hidden="false" customHeight="false" outlineLevel="0" collapsed="false">
      <c r="E1939" s="14" t="n">
        <f aca="false">D1939*0.03</f>
        <v>0</v>
      </c>
      <c r="F1939" s="14" t="n">
        <f aca="false">D1939-C1939-E1939</f>
        <v>0</v>
      </c>
    </row>
    <row r="1940" customFormat="false" ht="14.25" hidden="false" customHeight="false" outlineLevel="0" collapsed="false">
      <c r="E1940" s="14" t="n">
        <f aca="false">D1940*0.03</f>
        <v>0</v>
      </c>
      <c r="F1940" s="14" t="n">
        <f aca="false">D1940-C1940-E1940</f>
        <v>0</v>
      </c>
    </row>
    <row r="1941" customFormat="false" ht="14.25" hidden="false" customHeight="false" outlineLevel="0" collapsed="false">
      <c r="E1941" s="14" t="n">
        <f aca="false">D1941*0.03</f>
        <v>0</v>
      </c>
      <c r="F1941" s="14" t="n">
        <f aca="false">D1941-C1941-E1941</f>
        <v>0</v>
      </c>
    </row>
    <row r="1942" customFormat="false" ht="14.25" hidden="false" customHeight="false" outlineLevel="0" collapsed="false">
      <c r="E1942" s="14" t="n">
        <f aca="false">D1942*0.03</f>
        <v>0</v>
      </c>
      <c r="F1942" s="14" t="n">
        <f aca="false">D1942-C1942-E1942</f>
        <v>0</v>
      </c>
    </row>
    <row r="1943" customFormat="false" ht="14.25" hidden="false" customHeight="false" outlineLevel="0" collapsed="false">
      <c r="E1943" s="14" t="n">
        <f aca="false">D1943*0.03</f>
        <v>0</v>
      </c>
      <c r="F1943" s="14" t="n">
        <f aca="false">D1943-C1943-E1943</f>
        <v>0</v>
      </c>
    </row>
    <row r="1944" customFormat="false" ht="14.25" hidden="false" customHeight="false" outlineLevel="0" collapsed="false">
      <c r="E1944" s="14" t="n">
        <f aca="false">D1944*0.03</f>
        <v>0</v>
      </c>
      <c r="F1944" s="14" t="n">
        <f aca="false">D1944-C1944-E1944</f>
        <v>0</v>
      </c>
    </row>
    <row r="1945" customFormat="false" ht="14.25" hidden="false" customHeight="false" outlineLevel="0" collapsed="false">
      <c r="E1945" s="14" t="n">
        <f aca="false">D1945*0.03</f>
        <v>0</v>
      </c>
      <c r="F1945" s="14" t="n">
        <f aca="false">D1945-C1945-E1945</f>
        <v>0</v>
      </c>
    </row>
    <row r="1946" customFormat="false" ht="14.25" hidden="false" customHeight="false" outlineLevel="0" collapsed="false">
      <c r="E1946" s="14" t="n">
        <f aca="false">D1946*0.03</f>
        <v>0</v>
      </c>
      <c r="F1946" s="14" t="n">
        <f aca="false">D1946-C1946-E1946</f>
        <v>0</v>
      </c>
    </row>
    <row r="1947" customFormat="false" ht="14.25" hidden="false" customHeight="false" outlineLevel="0" collapsed="false">
      <c r="E1947" s="14" t="n">
        <f aca="false">D1947*0.03</f>
        <v>0</v>
      </c>
      <c r="F1947" s="14" t="n">
        <f aca="false">D1947-C1947-E1947</f>
        <v>0</v>
      </c>
    </row>
    <row r="1948" customFormat="false" ht="14.25" hidden="false" customHeight="false" outlineLevel="0" collapsed="false">
      <c r="E1948" s="14" t="n">
        <f aca="false">D1948*0.03</f>
        <v>0</v>
      </c>
      <c r="F1948" s="14" t="n">
        <f aca="false">D1948-C1948-E1948</f>
        <v>0</v>
      </c>
    </row>
    <row r="1949" customFormat="false" ht="14.25" hidden="false" customHeight="false" outlineLevel="0" collapsed="false">
      <c r="E1949" s="14" t="n">
        <f aca="false">D1949*0.03</f>
        <v>0</v>
      </c>
      <c r="F1949" s="14" t="n">
        <f aca="false">D1949-C1949-E1949</f>
        <v>0</v>
      </c>
    </row>
    <row r="1950" customFormat="false" ht="14.25" hidden="false" customHeight="false" outlineLevel="0" collapsed="false">
      <c r="E1950" s="14" t="n">
        <f aca="false">D1950*0.03</f>
        <v>0</v>
      </c>
      <c r="F1950" s="14" t="n">
        <f aca="false">D1950-C1950-E1950</f>
        <v>0</v>
      </c>
    </row>
    <row r="1951" customFormat="false" ht="14.25" hidden="false" customHeight="false" outlineLevel="0" collapsed="false">
      <c r="E1951" s="14" t="n">
        <f aca="false">D1951*0.03</f>
        <v>0</v>
      </c>
      <c r="F1951" s="14" t="n">
        <f aca="false">D1951-C1951-E1951</f>
        <v>0</v>
      </c>
    </row>
    <row r="1952" customFormat="false" ht="14.25" hidden="false" customHeight="false" outlineLevel="0" collapsed="false">
      <c r="E1952" s="14" t="n">
        <f aca="false">D1952*0.03</f>
        <v>0</v>
      </c>
      <c r="F1952" s="14" t="n">
        <f aca="false">D1952-C1952-E1952</f>
        <v>0</v>
      </c>
    </row>
    <row r="1953" customFormat="false" ht="14.25" hidden="false" customHeight="false" outlineLevel="0" collapsed="false">
      <c r="E1953" s="14" t="n">
        <f aca="false">D1953*0.03</f>
        <v>0</v>
      </c>
      <c r="F1953" s="14" t="n">
        <f aca="false">D1953-C1953-E1953</f>
        <v>0</v>
      </c>
    </row>
    <row r="1954" customFormat="false" ht="14.25" hidden="false" customHeight="false" outlineLevel="0" collapsed="false">
      <c r="E1954" s="14" t="n">
        <f aca="false">D1954*0.03</f>
        <v>0</v>
      </c>
      <c r="F1954" s="14" t="n">
        <f aca="false">D1954-C1954-E1954</f>
        <v>0</v>
      </c>
    </row>
    <row r="1955" customFormat="false" ht="14.25" hidden="false" customHeight="false" outlineLevel="0" collapsed="false">
      <c r="E1955" s="14" t="n">
        <f aca="false">D1955*0.03</f>
        <v>0</v>
      </c>
      <c r="F1955" s="14" t="n">
        <f aca="false">D1955-C1955-E1955</f>
        <v>0</v>
      </c>
    </row>
    <row r="1956" customFormat="false" ht="14.25" hidden="false" customHeight="false" outlineLevel="0" collapsed="false">
      <c r="E1956" s="14" t="n">
        <f aca="false">D1956*0.03</f>
        <v>0</v>
      </c>
      <c r="F1956" s="14" t="n">
        <f aca="false">D1956-C1956-E1956</f>
        <v>0</v>
      </c>
    </row>
    <row r="1957" customFormat="false" ht="14.25" hidden="false" customHeight="false" outlineLevel="0" collapsed="false">
      <c r="E1957" s="14" t="n">
        <f aca="false">D1957*0.03</f>
        <v>0</v>
      </c>
      <c r="F1957" s="14" t="n">
        <f aca="false">D1957-C1957-E1957</f>
        <v>0</v>
      </c>
    </row>
    <row r="1958" customFormat="false" ht="14.25" hidden="false" customHeight="false" outlineLevel="0" collapsed="false">
      <c r="E1958" s="14" t="n">
        <f aca="false">D1958*0.03</f>
        <v>0</v>
      </c>
      <c r="F1958" s="14" t="n">
        <f aca="false">D1958-C1958-E1958</f>
        <v>0</v>
      </c>
    </row>
    <row r="1959" customFormat="false" ht="14.25" hidden="false" customHeight="false" outlineLevel="0" collapsed="false">
      <c r="E1959" s="14" t="n">
        <f aca="false">D1959*0.03</f>
        <v>0</v>
      </c>
      <c r="F1959" s="14" t="n">
        <f aca="false">D1959-C1959-E1959</f>
        <v>0</v>
      </c>
    </row>
    <row r="1960" customFormat="false" ht="14.25" hidden="false" customHeight="false" outlineLevel="0" collapsed="false">
      <c r="E1960" s="14" t="n">
        <f aca="false">D1960*0.03</f>
        <v>0</v>
      </c>
      <c r="F1960" s="14" t="n">
        <f aca="false">D1960-C1960-E1960</f>
        <v>0</v>
      </c>
    </row>
    <row r="1961" customFormat="false" ht="14.25" hidden="false" customHeight="false" outlineLevel="0" collapsed="false">
      <c r="E1961" s="14" t="n">
        <f aca="false">D1961*0.03</f>
        <v>0</v>
      </c>
      <c r="F1961" s="14" t="n">
        <f aca="false">D1961-C1961-E1961</f>
        <v>0</v>
      </c>
    </row>
    <row r="1962" customFormat="false" ht="14.25" hidden="false" customHeight="false" outlineLevel="0" collapsed="false">
      <c r="E1962" s="14" t="n">
        <f aca="false">D1962*0.03</f>
        <v>0</v>
      </c>
      <c r="F1962" s="14" t="n">
        <f aca="false">D1962-C1962-E1962</f>
        <v>0</v>
      </c>
    </row>
    <row r="1963" customFormat="false" ht="14.25" hidden="false" customHeight="false" outlineLevel="0" collapsed="false">
      <c r="E1963" s="14" t="n">
        <f aca="false">D1963*0.03</f>
        <v>0</v>
      </c>
      <c r="F1963" s="14" t="n">
        <f aca="false">D1963-C1963-E1963</f>
        <v>0</v>
      </c>
    </row>
    <row r="1964" customFormat="false" ht="14.25" hidden="false" customHeight="false" outlineLevel="0" collapsed="false">
      <c r="E1964" s="14" t="n">
        <f aca="false">D1964*0.03</f>
        <v>0</v>
      </c>
      <c r="F1964" s="14" t="n">
        <f aca="false">D1964-C1964-E1964</f>
        <v>0</v>
      </c>
    </row>
    <row r="1965" customFormat="false" ht="14.25" hidden="false" customHeight="false" outlineLevel="0" collapsed="false">
      <c r="E1965" s="14" t="n">
        <f aca="false">D1965*0.03</f>
        <v>0</v>
      </c>
      <c r="F1965" s="14" t="n">
        <f aca="false">D1965-C1965-E1965</f>
        <v>0</v>
      </c>
    </row>
    <row r="1966" customFormat="false" ht="14.25" hidden="false" customHeight="false" outlineLevel="0" collapsed="false">
      <c r="E1966" s="14" t="n">
        <f aca="false">D1966*0.03</f>
        <v>0</v>
      </c>
      <c r="F1966" s="14" t="n">
        <f aca="false">D1966-C1966-E1966</f>
        <v>0</v>
      </c>
    </row>
    <row r="1967" customFormat="false" ht="14.25" hidden="false" customHeight="false" outlineLevel="0" collapsed="false">
      <c r="E1967" s="14" t="n">
        <f aca="false">D1967*0.03</f>
        <v>0</v>
      </c>
      <c r="F1967" s="14" t="n">
        <f aca="false">D1967-C1967-E1967</f>
        <v>0</v>
      </c>
    </row>
    <row r="1968" customFormat="false" ht="14.25" hidden="false" customHeight="false" outlineLevel="0" collapsed="false">
      <c r="E1968" s="14" t="n">
        <f aca="false">D1968*0.03</f>
        <v>0</v>
      </c>
      <c r="F1968" s="14" t="n">
        <f aca="false">D1968-C1968-E1968</f>
        <v>0</v>
      </c>
    </row>
    <row r="1969" customFormat="false" ht="14.25" hidden="false" customHeight="false" outlineLevel="0" collapsed="false">
      <c r="E1969" s="14" t="n">
        <f aca="false">D1969*0.03</f>
        <v>0</v>
      </c>
      <c r="F1969" s="14" t="n">
        <f aca="false">D1969-C1969-E1969</f>
        <v>0</v>
      </c>
    </row>
    <row r="1970" customFormat="false" ht="14.25" hidden="false" customHeight="false" outlineLevel="0" collapsed="false">
      <c r="E1970" s="14" t="n">
        <f aca="false">D1970*0.03</f>
        <v>0</v>
      </c>
      <c r="F1970" s="14" t="n">
        <f aca="false">D1970-C1970-E1970</f>
        <v>0</v>
      </c>
    </row>
    <row r="1971" customFormat="false" ht="14.25" hidden="false" customHeight="false" outlineLevel="0" collapsed="false">
      <c r="E1971" s="14" t="n">
        <f aca="false">D1971*0.03</f>
        <v>0</v>
      </c>
      <c r="F1971" s="14" t="n">
        <f aca="false">D1971-C1971-E1971</f>
        <v>0</v>
      </c>
    </row>
    <row r="1972" customFormat="false" ht="14.25" hidden="false" customHeight="false" outlineLevel="0" collapsed="false">
      <c r="E1972" s="14" t="n">
        <f aca="false">D1972*0.03</f>
        <v>0</v>
      </c>
      <c r="F1972" s="14" t="n">
        <f aca="false">D1972-C1972-E1972</f>
        <v>0</v>
      </c>
    </row>
    <row r="1973" customFormat="false" ht="14.25" hidden="false" customHeight="false" outlineLevel="0" collapsed="false">
      <c r="E1973" s="14" t="n">
        <f aca="false">D1973*0.03</f>
        <v>0</v>
      </c>
      <c r="F1973" s="14" t="n">
        <f aca="false">D1973-C1973-E1973</f>
        <v>0</v>
      </c>
    </row>
    <row r="1974" customFormat="false" ht="14.25" hidden="false" customHeight="false" outlineLevel="0" collapsed="false">
      <c r="E1974" s="14" t="n">
        <f aca="false">D1974*0.03</f>
        <v>0</v>
      </c>
      <c r="F1974" s="14" t="n">
        <f aca="false">D1974-C1974-E1974</f>
        <v>0</v>
      </c>
    </row>
    <row r="1975" customFormat="false" ht="14.25" hidden="false" customHeight="false" outlineLevel="0" collapsed="false">
      <c r="E1975" s="14" t="n">
        <f aca="false">D1975*0.03</f>
        <v>0</v>
      </c>
      <c r="F1975" s="14" t="n">
        <f aca="false">D1975-C1975-E1975</f>
        <v>0</v>
      </c>
    </row>
    <row r="1976" customFormat="false" ht="14.25" hidden="false" customHeight="false" outlineLevel="0" collapsed="false">
      <c r="E1976" s="14" t="n">
        <f aca="false">D1976*0.03</f>
        <v>0</v>
      </c>
      <c r="F1976" s="14" t="n">
        <f aca="false">D1976-C1976-E1976</f>
        <v>0</v>
      </c>
    </row>
    <row r="1977" customFormat="false" ht="14.25" hidden="false" customHeight="false" outlineLevel="0" collapsed="false">
      <c r="E1977" s="14" t="n">
        <f aca="false">D1977*0.03</f>
        <v>0</v>
      </c>
      <c r="F1977" s="14" t="n">
        <f aca="false">D1977-C1977-E1977</f>
        <v>0</v>
      </c>
    </row>
    <row r="1978" customFormat="false" ht="14.25" hidden="false" customHeight="false" outlineLevel="0" collapsed="false">
      <c r="E1978" s="14" t="n">
        <f aca="false">D1978*0.03</f>
        <v>0</v>
      </c>
      <c r="F1978" s="14" t="n">
        <f aca="false">D1978-C1978-E1978</f>
        <v>0</v>
      </c>
    </row>
    <row r="1979" customFormat="false" ht="14.25" hidden="false" customHeight="false" outlineLevel="0" collapsed="false">
      <c r="E1979" s="14" t="n">
        <f aca="false">D1979*0.03</f>
        <v>0</v>
      </c>
      <c r="F1979" s="14" t="n">
        <f aca="false">D1979-C1979-E1979</f>
        <v>0</v>
      </c>
    </row>
    <row r="1980" customFormat="false" ht="14.25" hidden="false" customHeight="false" outlineLevel="0" collapsed="false">
      <c r="E1980" s="14" t="n">
        <f aca="false">D1980*0.03</f>
        <v>0</v>
      </c>
      <c r="F1980" s="14" t="n">
        <f aca="false">D1980-C1980-E1980</f>
        <v>0</v>
      </c>
    </row>
    <row r="1981" customFormat="false" ht="14.25" hidden="false" customHeight="false" outlineLevel="0" collapsed="false">
      <c r="E1981" s="14" t="n">
        <f aca="false">D1981*0.03</f>
        <v>0</v>
      </c>
      <c r="F1981" s="14" t="n">
        <f aca="false">D1981-C1981-E1981</f>
        <v>0</v>
      </c>
    </row>
    <row r="1982" customFormat="false" ht="14.25" hidden="false" customHeight="false" outlineLevel="0" collapsed="false">
      <c r="E1982" s="14" t="n">
        <f aca="false">D1982*0.03</f>
        <v>0</v>
      </c>
      <c r="F1982" s="14" t="n">
        <f aca="false">D1982-C1982-E1982</f>
        <v>0</v>
      </c>
    </row>
    <row r="1983" customFormat="false" ht="14.25" hidden="false" customHeight="false" outlineLevel="0" collapsed="false">
      <c r="E1983" s="14" t="n">
        <f aca="false">D1983*0.03</f>
        <v>0</v>
      </c>
      <c r="F1983" s="14" t="n">
        <f aca="false">D1983-C1983-E1983</f>
        <v>0</v>
      </c>
    </row>
    <row r="1984" customFormat="false" ht="14.25" hidden="false" customHeight="false" outlineLevel="0" collapsed="false">
      <c r="E1984" s="14" t="n">
        <f aca="false">D1984*0.03</f>
        <v>0</v>
      </c>
      <c r="F1984" s="14" t="n">
        <f aca="false">D1984-C1984-E1984</f>
        <v>0</v>
      </c>
    </row>
    <row r="1985" customFormat="false" ht="14.25" hidden="false" customHeight="false" outlineLevel="0" collapsed="false">
      <c r="E1985" s="14" t="n">
        <f aca="false">D1985*0.03</f>
        <v>0</v>
      </c>
      <c r="F1985" s="14" t="n">
        <f aca="false">D1985-C1985-E1985</f>
        <v>0</v>
      </c>
    </row>
    <row r="1986" customFormat="false" ht="14.25" hidden="false" customHeight="false" outlineLevel="0" collapsed="false">
      <c r="E1986" s="14" t="n">
        <f aca="false">D1986*0.03</f>
        <v>0</v>
      </c>
      <c r="F1986" s="14" t="n">
        <f aca="false">D1986-C1986-E1986</f>
        <v>0</v>
      </c>
    </row>
    <row r="1987" customFormat="false" ht="14.25" hidden="false" customHeight="false" outlineLevel="0" collapsed="false">
      <c r="E1987" s="14" t="n">
        <f aca="false">D1987*0.03</f>
        <v>0</v>
      </c>
      <c r="F1987" s="14" t="n">
        <f aca="false">D1987-C1987-E1987</f>
        <v>0</v>
      </c>
    </row>
    <row r="1988" customFormat="false" ht="14.25" hidden="false" customHeight="false" outlineLevel="0" collapsed="false">
      <c r="E1988" s="14" t="n">
        <f aca="false">D1988*0.03</f>
        <v>0</v>
      </c>
      <c r="F1988" s="14" t="n">
        <f aca="false">D1988-C1988-E1988</f>
        <v>0</v>
      </c>
    </row>
    <row r="1989" customFormat="false" ht="14.25" hidden="false" customHeight="false" outlineLevel="0" collapsed="false">
      <c r="E1989" s="14" t="n">
        <f aca="false">D1989*0.03</f>
        <v>0</v>
      </c>
      <c r="F1989" s="14" t="n">
        <f aca="false">D1989-C1989-E1989</f>
        <v>0</v>
      </c>
    </row>
    <row r="1990" customFormat="false" ht="14.25" hidden="false" customHeight="false" outlineLevel="0" collapsed="false">
      <c r="E1990" s="14" t="n">
        <f aca="false">D1990*0.03</f>
        <v>0</v>
      </c>
      <c r="F1990" s="14" t="n">
        <f aca="false">D1990-C1990-E1990</f>
        <v>0</v>
      </c>
    </row>
    <row r="1991" customFormat="false" ht="14.25" hidden="false" customHeight="false" outlineLevel="0" collapsed="false">
      <c r="E1991" s="14" t="n">
        <f aca="false">D1991*0.03</f>
        <v>0</v>
      </c>
      <c r="F1991" s="14" t="n">
        <f aca="false">D1991-C1991-E1991</f>
        <v>0</v>
      </c>
    </row>
    <row r="1992" customFormat="false" ht="14.25" hidden="false" customHeight="false" outlineLevel="0" collapsed="false">
      <c r="E1992" s="14" t="n">
        <f aca="false">D1992*0.03</f>
        <v>0</v>
      </c>
      <c r="F1992" s="14" t="n">
        <f aca="false">D1992-C1992-E1992</f>
        <v>0</v>
      </c>
    </row>
    <row r="1993" customFormat="false" ht="14.25" hidden="false" customHeight="false" outlineLevel="0" collapsed="false">
      <c r="E1993" s="14" t="n">
        <f aca="false">D1993*0.03</f>
        <v>0</v>
      </c>
      <c r="F1993" s="14" t="n">
        <f aca="false">D1993-C1993-E1993</f>
        <v>0</v>
      </c>
    </row>
    <row r="1994" customFormat="false" ht="14.25" hidden="false" customHeight="false" outlineLevel="0" collapsed="false">
      <c r="E1994" s="14" t="n">
        <f aca="false">D1994*0.03</f>
        <v>0</v>
      </c>
      <c r="F1994" s="14" t="n">
        <f aca="false">D1994-C1994-E1994</f>
        <v>0</v>
      </c>
    </row>
    <row r="1995" customFormat="false" ht="14.25" hidden="false" customHeight="false" outlineLevel="0" collapsed="false">
      <c r="E1995" s="14" t="n">
        <f aca="false">D1995*0.03</f>
        <v>0</v>
      </c>
      <c r="F1995" s="14" t="n">
        <f aca="false">D1995-C1995-E1995</f>
        <v>0</v>
      </c>
    </row>
    <row r="1996" customFormat="false" ht="14.25" hidden="false" customHeight="false" outlineLevel="0" collapsed="false">
      <c r="E1996" s="14" t="n">
        <f aca="false">D1996*0.03</f>
        <v>0</v>
      </c>
      <c r="F1996" s="14" t="n">
        <f aca="false">D1996-C1996-E1996</f>
        <v>0</v>
      </c>
    </row>
    <row r="1997" customFormat="false" ht="14.25" hidden="false" customHeight="false" outlineLevel="0" collapsed="false">
      <c r="E1997" s="14" t="n">
        <f aca="false">D1997*0.03</f>
        <v>0</v>
      </c>
      <c r="F1997" s="14" t="n">
        <f aca="false">D1997-C1997-E1997</f>
        <v>0</v>
      </c>
    </row>
    <row r="1998" customFormat="false" ht="14.25" hidden="false" customHeight="false" outlineLevel="0" collapsed="false">
      <c r="E1998" s="14" t="n">
        <f aca="false">D1998*0.03</f>
        <v>0</v>
      </c>
      <c r="F1998" s="14" t="n">
        <f aca="false">D1998-C1998-E1998</f>
        <v>0</v>
      </c>
    </row>
    <row r="1999" customFormat="false" ht="14.25" hidden="false" customHeight="false" outlineLevel="0" collapsed="false">
      <c r="E1999" s="14" t="n">
        <f aca="false">D1999*0.03</f>
        <v>0</v>
      </c>
      <c r="F1999" s="14" t="n">
        <f aca="false">D1999-C1999-E1999</f>
        <v>0</v>
      </c>
    </row>
    <row r="2000" customFormat="false" ht="14.25" hidden="false" customHeight="false" outlineLevel="0" collapsed="false">
      <c r="E2000" s="14" t="n">
        <f aca="false">D2000*0.03</f>
        <v>0</v>
      </c>
      <c r="F2000" s="14" t="n">
        <f aca="false">D2000-C2000-E2000</f>
        <v>0</v>
      </c>
    </row>
    <row r="2001" customFormat="false" ht="14.25" hidden="false" customHeight="false" outlineLevel="0" collapsed="false">
      <c r="E2001" s="14" t="n">
        <f aca="false">D2001*0.03</f>
        <v>0</v>
      </c>
      <c r="F2001" s="14" t="n">
        <f aca="false">D2001-C2001-E2001</f>
        <v>0</v>
      </c>
    </row>
    <row r="2002" customFormat="false" ht="14.25" hidden="false" customHeight="false" outlineLevel="0" collapsed="false">
      <c r="E2002" s="14" t="n">
        <f aca="false">D2002*0.03</f>
        <v>0</v>
      </c>
      <c r="F2002" s="14" t="n">
        <f aca="false">D2002-C2002-E2002</f>
        <v>0</v>
      </c>
    </row>
    <row r="2003" customFormat="false" ht="14.25" hidden="false" customHeight="false" outlineLevel="0" collapsed="false">
      <c r="E2003" s="14" t="n">
        <f aca="false">D2003*0.03</f>
        <v>0</v>
      </c>
      <c r="F2003" s="14" t="n">
        <f aca="false">D2003-C2003-E2003</f>
        <v>0</v>
      </c>
    </row>
    <row r="2004" customFormat="false" ht="14.25" hidden="false" customHeight="false" outlineLevel="0" collapsed="false">
      <c r="E2004" s="14" t="n">
        <f aca="false">D2004*0.03</f>
        <v>0</v>
      </c>
      <c r="F2004" s="14" t="n">
        <f aca="false">D2004-C2004-E2004</f>
        <v>0</v>
      </c>
    </row>
    <row r="2005" customFormat="false" ht="14.25" hidden="false" customHeight="false" outlineLevel="0" collapsed="false">
      <c r="E2005" s="14" t="n">
        <f aca="false">D2005*0.03</f>
        <v>0</v>
      </c>
      <c r="F2005" s="14" t="n">
        <f aca="false">D2005-C2005-E2005</f>
        <v>0</v>
      </c>
    </row>
    <row r="2006" customFormat="false" ht="14.25" hidden="false" customHeight="false" outlineLevel="0" collapsed="false">
      <c r="E2006" s="14" t="n">
        <f aca="false">D2006*0.03</f>
        <v>0</v>
      </c>
      <c r="F2006" s="14" t="n">
        <f aca="false">D2006-C2006-E2006</f>
        <v>0</v>
      </c>
    </row>
    <row r="2007" customFormat="false" ht="14.25" hidden="false" customHeight="false" outlineLevel="0" collapsed="false">
      <c r="E2007" s="14" t="n">
        <f aca="false">D2007*0.03</f>
        <v>0</v>
      </c>
      <c r="F2007" s="14" t="n">
        <f aca="false">D2007-C2007-E2007</f>
        <v>0</v>
      </c>
    </row>
    <row r="2008" customFormat="false" ht="14.25" hidden="false" customHeight="false" outlineLevel="0" collapsed="false">
      <c r="E2008" s="14" t="n">
        <f aca="false">D2008*0.03</f>
        <v>0</v>
      </c>
      <c r="F2008" s="14" t="n">
        <f aca="false">D2008-C2008-E2008</f>
        <v>0</v>
      </c>
    </row>
    <row r="2009" customFormat="false" ht="14.25" hidden="false" customHeight="false" outlineLevel="0" collapsed="false">
      <c r="E2009" s="14" t="n">
        <f aca="false">D2009*0.03</f>
        <v>0</v>
      </c>
      <c r="F2009" s="14" t="n">
        <f aca="false">D2009-C2009-E2009</f>
        <v>0</v>
      </c>
    </row>
    <row r="2010" customFormat="false" ht="14.25" hidden="false" customHeight="false" outlineLevel="0" collapsed="false">
      <c r="E2010" s="14" t="n">
        <f aca="false">D2010*0.03</f>
        <v>0</v>
      </c>
      <c r="F2010" s="14" t="n">
        <f aca="false">D2010-C2010-E2010</f>
        <v>0</v>
      </c>
    </row>
    <row r="2011" customFormat="false" ht="14.25" hidden="false" customHeight="false" outlineLevel="0" collapsed="false">
      <c r="E2011" s="14" t="n">
        <f aca="false">D2011*0.03</f>
        <v>0</v>
      </c>
      <c r="F2011" s="14" t="n">
        <f aca="false">D2011-C2011-E2011</f>
        <v>0</v>
      </c>
    </row>
    <row r="2012" customFormat="false" ht="14.25" hidden="false" customHeight="false" outlineLevel="0" collapsed="false">
      <c r="E2012" s="14" t="n">
        <f aca="false">D2012*0.03</f>
        <v>0</v>
      </c>
      <c r="F2012" s="14" t="n">
        <f aca="false">D2012-C2012-E2012</f>
        <v>0</v>
      </c>
    </row>
    <row r="2013" customFormat="false" ht="14.25" hidden="false" customHeight="false" outlineLevel="0" collapsed="false">
      <c r="E2013" s="14" t="n">
        <f aca="false">D2013*0.03</f>
        <v>0</v>
      </c>
      <c r="F2013" s="14" t="n">
        <f aca="false">D2013-C2013-E2013</f>
        <v>0</v>
      </c>
    </row>
    <row r="2014" customFormat="false" ht="14.25" hidden="false" customHeight="false" outlineLevel="0" collapsed="false">
      <c r="E2014" s="14" t="n">
        <f aca="false">D2014*0.03</f>
        <v>0</v>
      </c>
      <c r="F2014" s="14" t="n">
        <f aca="false">D2014-C2014-E2014</f>
        <v>0</v>
      </c>
    </row>
    <row r="2015" customFormat="false" ht="14.25" hidden="false" customHeight="false" outlineLevel="0" collapsed="false">
      <c r="E2015" s="14" t="n">
        <f aca="false">D2015*0.03</f>
        <v>0</v>
      </c>
      <c r="F2015" s="14" t="n">
        <f aca="false">D2015-C2015-E2015</f>
        <v>0</v>
      </c>
    </row>
    <row r="2016" customFormat="false" ht="14.25" hidden="false" customHeight="false" outlineLevel="0" collapsed="false">
      <c r="E2016" s="14" t="n">
        <f aca="false">D2016*0.03</f>
        <v>0</v>
      </c>
      <c r="F2016" s="14" t="n">
        <f aca="false">D2016-C2016-E2016</f>
        <v>0</v>
      </c>
    </row>
    <row r="2017" customFormat="false" ht="14.25" hidden="false" customHeight="false" outlineLevel="0" collapsed="false">
      <c r="E2017" s="14" t="n">
        <f aca="false">D2017*0.03</f>
        <v>0</v>
      </c>
      <c r="F2017" s="14" t="n">
        <f aca="false">D2017-C2017-E2017</f>
        <v>0</v>
      </c>
    </row>
    <row r="2018" customFormat="false" ht="14.25" hidden="false" customHeight="false" outlineLevel="0" collapsed="false">
      <c r="E2018" s="14" t="n">
        <f aca="false">D2018*0.03</f>
        <v>0</v>
      </c>
      <c r="F2018" s="14" t="n">
        <f aca="false">D2018-C2018-E2018</f>
        <v>0</v>
      </c>
    </row>
    <row r="2019" customFormat="false" ht="14.25" hidden="false" customHeight="false" outlineLevel="0" collapsed="false">
      <c r="E2019" s="14" t="n">
        <f aca="false">D2019*0.03</f>
        <v>0</v>
      </c>
      <c r="F2019" s="14" t="n">
        <f aca="false">D2019-C2019-E2019</f>
        <v>0</v>
      </c>
    </row>
    <row r="2020" customFormat="false" ht="14.25" hidden="false" customHeight="false" outlineLevel="0" collapsed="false">
      <c r="E2020" s="14" t="n">
        <f aca="false">D2020*0.03</f>
        <v>0</v>
      </c>
      <c r="F2020" s="14" t="n">
        <f aca="false">D2020-C2020-E2020</f>
        <v>0</v>
      </c>
    </row>
    <row r="2021" customFormat="false" ht="14.25" hidden="false" customHeight="false" outlineLevel="0" collapsed="false">
      <c r="E2021" s="14" t="n">
        <f aca="false">D2021*0.03</f>
        <v>0</v>
      </c>
      <c r="F2021" s="14" t="n">
        <f aca="false">D2021-C2021-E2021</f>
        <v>0</v>
      </c>
    </row>
    <row r="2022" customFormat="false" ht="14.25" hidden="false" customHeight="false" outlineLevel="0" collapsed="false">
      <c r="E2022" s="14" t="n">
        <f aca="false">D2022*0.03</f>
        <v>0</v>
      </c>
      <c r="F2022" s="14" t="n">
        <f aca="false">D2022-C2022-E2022</f>
        <v>0</v>
      </c>
    </row>
    <row r="2023" customFormat="false" ht="14.25" hidden="false" customHeight="false" outlineLevel="0" collapsed="false">
      <c r="E2023" s="14" t="n">
        <f aca="false">D2023*0.03</f>
        <v>0</v>
      </c>
      <c r="F2023" s="14" t="n">
        <f aca="false">D2023-C2023-E2023</f>
        <v>0</v>
      </c>
    </row>
    <row r="2024" customFormat="false" ht="14.25" hidden="false" customHeight="false" outlineLevel="0" collapsed="false">
      <c r="E2024" s="14" t="n">
        <f aca="false">D2024*0.03</f>
        <v>0</v>
      </c>
      <c r="F2024" s="14" t="n">
        <f aca="false">D2024-C2024-E2024</f>
        <v>0</v>
      </c>
    </row>
    <row r="2025" customFormat="false" ht="14.25" hidden="false" customHeight="false" outlineLevel="0" collapsed="false">
      <c r="E2025" s="14" t="n">
        <f aca="false">D2025*0.03</f>
        <v>0</v>
      </c>
      <c r="F2025" s="14" t="n">
        <f aca="false">D2025-C2025-E2025</f>
        <v>0</v>
      </c>
    </row>
    <row r="2026" customFormat="false" ht="14.25" hidden="false" customHeight="false" outlineLevel="0" collapsed="false">
      <c r="E2026" s="14" t="n">
        <f aca="false">D2026*0.03</f>
        <v>0</v>
      </c>
      <c r="F2026" s="14" t="n">
        <f aca="false">D2026-C2026-E2026</f>
        <v>0</v>
      </c>
    </row>
    <row r="2027" customFormat="false" ht="14.25" hidden="false" customHeight="false" outlineLevel="0" collapsed="false">
      <c r="E2027" s="14" t="n">
        <f aca="false">D2027*0.03</f>
        <v>0</v>
      </c>
      <c r="F2027" s="14" t="n">
        <f aca="false">D2027-C2027-E2027</f>
        <v>0</v>
      </c>
    </row>
    <row r="2028" customFormat="false" ht="14.25" hidden="false" customHeight="false" outlineLevel="0" collapsed="false">
      <c r="E2028" s="14" t="n">
        <f aca="false">D2028*0.03</f>
        <v>0</v>
      </c>
      <c r="F2028" s="14" t="n">
        <f aca="false">D2028-C2028-E2028</f>
        <v>0</v>
      </c>
    </row>
    <row r="2029" customFormat="false" ht="14.25" hidden="false" customHeight="false" outlineLevel="0" collapsed="false">
      <c r="E2029" s="14" t="n">
        <f aca="false">D2029*0.03</f>
        <v>0</v>
      </c>
      <c r="F2029" s="14" t="n">
        <f aca="false">D2029-C2029-E2029</f>
        <v>0</v>
      </c>
    </row>
    <row r="2030" customFormat="false" ht="14.25" hidden="false" customHeight="false" outlineLevel="0" collapsed="false">
      <c r="E2030" s="14" t="n">
        <f aca="false">D2030*0.03</f>
        <v>0</v>
      </c>
      <c r="F2030" s="14" t="n">
        <f aca="false">D2030-C2030-E2030</f>
        <v>0</v>
      </c>
    </row>
    <row r="2031" customFormat="false" ht="14.25" hidden="false" customHeight="false" outlineLevel="0" collapsed="false">
      <c r="E2031" s="14" t="n">
        <f aca="false">D2031*0.03</f>
        <v>0</v>
      </c>
      <c r="F2031" s="14" t="n">
        <f aca="false">D2031-C2031-E2031</f>
        <v>0</v>
      </c>
    </row>
    <row r="2032" customFormat="false" ht="14.25" hidden="false" customHeight="false" outlineLevel="0" collapsed="false">
      <c r="E2032" s="14" t="n">
        <f aca="false">D2032*0.03</f>
        <v>0</v>
      </c>
      <c r="F2032" s="14" t="n">
        <f aca="false">D2032-C2032-E2032</f>
        <v>0</v>
      </c>
    </row>
    <row r="2033" customFormat="false" ht="14.25" hidden="false" customHeight="false" outlineLevel="0" collapsed="false">
      <c r="E2033" s="14" t="n">
        <f aca="false">D2033*0.03</f>
        <v>0</v>
      </c>
      <c r="F2033" s="14" t="n">
        <f aca="false">D2033-C2033-E2033</f>
        <v>0</v>
      </c>
    </row>
    <row r="2034" customFormat="false" ht="14.25" hidden="false" customHeight="false" outlineLevel="0" collapsed="false">
      <c r="E2034" s="14" t="n">
        <f aca="false">D2034*0.03</f>
        <v>0</v>
      </c>
      <c r="F2034" s="14" t="n">
        <f aca="false">D2034-C2034-E2034</f>
        <v>0</v>
      </c>
    </row>
    <row r="2035" customFormat="false" ht="14.25" hidden="false" customHeight="false" outlineLevel="0" collapsed="false">
      <c r="E2035" s="14" t="n">
        <f aca="false">D2035*0.03</f>
        <v>0</v>
      </c>
      <c r="F2035" s="14" t="n">
        <f aca="false">D2035-C2035-E2035</f>
        <v>0</v>
      </c>
    </row>
    <row r="2036" customFormat="false" ht="14.25" hidden="false" customHeight="false" outlineLevel="0" collapsed="false">
      <c r="E2036" s="14" t="n">
        <f aca="false">D2036*0.03</f>
        <v>0</v>
      </c>
      <c r="F2036" s="14" t="n">
        <f aca="false">D2036-C2036-E2036</f>
        <v>0</v>
      </c>
    </row>
    <row r="2037" customFormat="false" ht="14.25" hidden="false" customHeight="false" outlineLevel="0" collapsed="false">
      <c r="E2037" s="14" t="n">
        <f aca="false">D2037*0.03</f>
        <v>0</v>
      </c>
      <c r="F2037" s="14" t="n">
        <f aca="false">D2037-C2037-E2037</f>
        <v>0</v>
      </c>
    </row>
    <row r="2038" customFormat="false" ht="14.25" hidden="false" customHeight="false" outlineLevel="0" collapsed="false">
      <c r="E2038" s="14" t="n">
        <f aca="false">D2038*0.03</f>
        <v>0</v>
      </c>
      <c r="F2038" s="14" t="n">
        <f aca="false">D2038-C2038-E2038</f>
        <v>0</v>
      </c>
    </row>
    <row r="2039" customFormat="false" ht="14.25" hidden="false" customHeight="false" outlineLevel="0" collapsed="false">
      <c r="E2039" s="14" t="n">
        <f aca="false">D2039*0.03</f>
        <v>0</v>
      </c>
      <c r="F2039" s="14" t="n">
        <f aca="false">D2039-C2039-E2039</f>
        <v>0</v>
      </c>
    </row>
    <row r="2040" customFormat="false" ht="14.25" hidden="false" customHeight="false" outlineLevel="0" collapsed="false">
      <c r="E2040" s="14" t="n">
        <f aca="false">D2040*0.03</f>
        <v>0</v>
      </c>
      <c r="F2040" s="14" t="n">
        <f aca="false">D2040-C2040-E2040</f>
        <v>0</v>
      </c>
    </row>
    <row r="2041" customFormat="false" ht="14.25" hidden="false" customHeight="false" outlineLevel="0" collapsed="false">
      <c r="E2041" s="14" t="n">
        <f aca="false">D2041*0.03</f>
        <v>0</v>
      </c>
      <c r="F2041" s="14" t="n">
        <f aca="false">D2041-C2041-E2041</f>
        <v>0</v>
      </c>
    </row>
    <row r="2042" customFormat="false" ht="14.25" hidden="false" customHeight="false" outlineLevel="0" collapsed="false">
      <c r="E2042" s="14" t="n">
        <f aca="false">D2042*0.03</f>
        <v>0</v>
      </c>
      <c r="F2042" s="14" t="n">
        <f aca="false">D2042-C2042-E2042</f>
        <v>0</v>
      </c>
    </row>
    <row r="2043" customFormat="false" ht="14.25" hidden="false" customHeight="false" outlineLevel="0" collapsed="false">
      <c r="E2043" s="14" t="n">
        <f aca="false">D2043*0.03</f>
        <v>0</v>
      </c>
      <c r="F2043" s="14" t="n">
        <f aca="false">D2043-C2043-E2043</f>
        <v>0</v>
      </c>
    </row>
    <row r="2044" customFormat="false" ht="14.25" hidden="false" customHeight="false" outlineLevel="0" collapsed="false">
      <c r="E2044" s="14" t="n">
        <f aca="false">D2044*0.03</f>
        <v>0</v>
      </c>
      <c r="F2044" s="14" t="n">
        <f aca="false">D2044-C2044-E2044</f>
        <v>0</v>
      </c>
    </row>
    <row r="2045" customFormat="false" ht="14.25" hidden="false" customHeight="false" outlineLevel="0" collapsed="false">
      <c r="E2045" s="14" t="n">
        <f aca="false">D2045*0.03</f>
        <v>0</v>
      </c>
      <c r="F2045" s="14" t="n">
        <f aca="false">D2045-C2045-E2045</f>
        <v>0</v>
      </c>
    </row>
    <row r="2046" customFormat="false" ht="14.25" hidden="false" customHeight="false" outlineLevel="0" collapsed="false">
      <c r="E2046" s="14" t="n">
        <f aca="false">D2046*0.03</f>
        <v>0</v>
      </c>
      <c r="F2046" s="14" t="n">
        <f aca="false">D2046-C2046-E2046</f>
        <v>0</v>
      </c>
    </row>
    <row r="2047" customFormat="false" ht="14.25" hidden="false" customHeight="false" outlineLevel="0" collapsed="false">
      <c r="E2047" s="14" t="n">
        <f aca="false">D2047*0.03</f>
        <v>0</v>
      </c>
      <c r="F2047" s="14" t="n">
        <f aca="false">D2047-C2047-E2047</f>
        <v>0</v>
      </c>
    </row>
    <row r="2048" customFormat="false" ht="14.25" hidden="false" customHeight="false" outlineLevel="0" collapsed="false">
      <c r="E2048" s="14" t="n">
        <f aca="false">D2048*0.03</f>
        <v>0</v>
      </c>
      <c r="F2048" s="14" t="n">
        <f aca="false">D2048-C2048-E2048</f>
        <v>0</v>
      </c>
    </row>
    <row r="2049" customFormat="false" ht="14.25" hidden="false" customHeight="false" outlineLevel="0" collapsed="false">
      <c r="E2049" s="14" t="n">
        <f aca="false">D2049*0.03</f>
        <v>0</v>
      </c>
      <c r="F2049" s="14" t="n">
        <f aca="false">D2049-C2049-E2049</f>
        <v>0</v>
      </c>
    </row>
    <row r="2050" customFormat="false" ht="14.25" hidden="false" customHeight="false" outlineLevel="0" collapsed="false">
      <c r="E2050" s="14" t="n">
        <f aca="false">D2050*0.03</f>
        <v>0</v>
      </c>
      <c r="F2050" s="14" t="n">
        <f aca="false">D2050-C2050-E2050</f>
        <v>0</v>
      </c>
    </row>
    <row r="2051" customFormat="false" ht="14.25" hidden="false" customHeight="false" outlineLevel="0" collapsed="false">
      <c r="E2051" s="14" t="n">
        <f aca="false">D2051*0.03</f>
        <v>0</v>
      </c>
      <c r="F2051" s="14" t="n">
        <f aca="false">D2051-C2051-E2051</f>
        <v>0</v>
      </c>
    </row>
    <row r="2052" customFormat="false" ht="14.25" hidden="false" customHeight="false" outlineLevel="0" collapsed="false">
      <c r="E2052" s="14" t="n">
        <f aca="false">D2052*0.03</f>
        <v>0</v>
      </c>
      <c r="F2052" s="14" t="n">
        <f aca="false">D2052-C2052-E2052</f>
        <v>0</v>
      </c>
    </row>
    <row r="2053" customFormat="false" ht="14.25" hidden="false" customHeight="false" outlineLevel="0" collapsed="false">
      <c r="E2053" s="14" t="n">
        <f aca="false">D2053*0.03</f>
        <v>0</v>
      </c>
      <c r="F2053" s="14" t="n">
        <f aca="false">D2053-C2053-E2053</f>
        <v>0</v>
      </c>
    </row>
    <row r="2054" customFormat="false" ht="14.25" hidden="false" customHeight="false" outlineLevel="0" collapsed="false">
      <c r="E2054" s="14" t="n">
        <f aca="false">D2054*0.03</f>
        <v>0</v>
      </c>
      <c r="F2054" s="14" t="n">
        <f aca="false">D2054-C2054-E2054</f>
        <v>0</v>
      </c>
    </row>
    <row r="2055" customFormat="false" ht="14.25" hidden="false" customHeight="false" outlineLevel="0" collapsed="false">
      <c r="E2055" s="14" t="n">
        <f aca="false">D2055*0.03</f>
        <v>0</v>
      </c>
      <c r="F2055" s="14" t="n">
        <f aca="false">D2055-C2055-E2055</f>
        <v>0</v>
      </c>
    </row>
    <row r="2056" customFormat="false" ht="14.25" hidden="false" customHeight="false" outlineLevel="0" collapsed="false">
      <c r="E2056" s="14" t="n">
        <f aca="false">D2056*0.03</f>
        <v>0</v>
      </c>
      <c r="F2056" s="14" t="n">
        <f aca="false">D2056-C2056-E2056</f>
        <v>0</v>
      </c>
    </row>
    <row r="2057" customFormat="false" ht="14.25" hidden="false" customHeight="false" outlineLevel="0" collapsed="false">
      <c r="E2057" s="14" t="n">
        <f aca="false">D2057*0.03</f>
        <v>0</v>
      </c>
      <c r="F2057" s="14" t="n">
        <f aca="false">D2057-C2057-E2057</f>
        <v>0</v>
      </c>
    </row>
    <row r="2058" customFormat="false" ht="14.25" hidden="false" customHeight="false" outlineLevel="0" collapsed="false">
      <c r="E2058" s="14" t="n">
        <f aca="false">D2058*0.03</f>
        <v>0</v>
      </c>
      <c r="F2058" s="14" t="n">
        <f aca="false">D2058-C2058-E2058</f>
        <v>0</v>
      </c>
    </row>
    <row r="2059" customFormat="false" ht="14.25" hidden="false" customHeight="false" outlineLevel="0" collapsed="false">
      <c r="E2059" s="14" t="n">
        <f aca="false">D2059*0.03</f>
        <v>0</v>
      </c>
      <c r="F2059" s="14" t="n">
        <f aca="false">D2059-C2059-E2059</f>
        <v>0</v>
      </c>
    </row>
    <row r="2060" customFormat="false" ht="14.25" hidden="false" customHeight="false" outlineLevel="0" collapsed="false">
      <c r="E2060" s="14" t="n">
        <f aca="false">D2060*0.03</f>
        <v>0</v>
      </c>
      <c r="F2060" s="14" t="n">
        <f aca="false">D2060-C2060-E2060</f>
        <v>0</v>
      </c>
    </row>
    <row r="2061" customFormat="false" ht="14.25" hidden="false" customHeight="false" outlineLevel="0" collapsed="false">
      <c r="E2061" s="14" t="n">
        <f aca="false">D2061*0.03</f>
        <v>0</v>
      </c>
      <c r="F2061" s="14" t="n">
        <f aca="false">D2061-C2061-E2061</f>
        <v>0</v>
      </c>
    </row>
    <row r="2062" customFormat="false" ht="14.25" hidden="false" customHeight="false" outlineLevel="0" collapsed="false">
      <c r="E2062" s="14" t="n">
        <f aca="false">D2062*0.03</f>
        <v>0</v>
      </c>
      <c r="F2062" s="14" t="n">
        <f aca="false">D2062-C2062-E2062</f>
        <v>0</v>
      </c>
    </row>
    <row r="2063" customFormat="false" ht="14.25" hidden="false" customHeight="false" outlineLevel="0" collapsed="false">
      <c r="E2063" s="14" t="n">
        <f aca="false">D2063*0.03</f>
        <v>0</v>
      </c>
      <c r="F2063" s="14" t="n">
        <f aca="false">D2063-C2063-E2063</f>
        <v>0</v>
      </c>
    </row>
    <row r="2064" customFormat="false" ht="14.25" hidden="false" customHeight="false" outlineLevel="0" collapsed="false">
      <c r="E2064" s="14" t="n">
        <f aca="false">D2064*0.03</f>
        <v>0</v>
      </c>
      <c r="F2064" s="14" t="n">
        <f aca="false">D2064-C2064-E2064</f>
        <v>0</v>
      </c>
    </row>
    <row r="2065" customFormat="false" ht="14.25" hidden="false" customHeight="false" outlineLevel="0" collapsed="false">
      <c r="E2065" s="14" t="n">
        <f aca="false">D2065*0.03</f>
        <v>0</v>
      </c>
      <c r="F2065" s="14" t="n">
        <f aca="false">D2065-C2065-E2065</f>
        <v>0</v>
      </c>
    </row>
    <row r="2066" customFormat="false" ht="14.25" hidden="false" customHeight="false" outlineLevel="0" collapsed="false">
      <c r="E2066" s="14" t="n">
        <f aca="false">D2066*0.03</f>
        <v>0</v>
      </c>
      <c r="F2066" s="14" t="n">
        <f aca="false">D2066-C2066-E2066</f>
        <v>0</v>
      </c>
    </row>
    <row r="2067" customFormat="false" ht="14.25" hidden="false" customHeight="false" outlineLevel="0" collapsed="false">
      <c r="E2067" s="14" t="n">
        <f aca="false">D2067*0.03</f>
        <v>0</v>
      </c>
      <c r="F2067" s="14" t="n">
        <f aca="false">D2067-C2067-E2067</f>
        <v>0</v>
      </c>
    </row>
    <row r="2068" customFormat="false" ht="14.25" hidden="false" customHeight="false" outlineLevel="0" collapsed="false">
      <c r="E2068" s="14" t="n">
        <f aca="false">D2068*0.03</f>
        <v>0</v>
      </c>
      <c r="F2068" s="14" t="n">
        <f aca="false">D2068-C2068-E2068</f>
        <v>0</v>
      </c>
    </row>
    <row r="2069" customFormat="false" ht="14.25" hidden="false" customHeight="false" outlineLevel="0" collapsed="false">
      <c r="E2069" s="14" t="n">
        <f aca="false">D2069*0.03</f>
        <v>0</v>
      </c>
      <c r="F2069" s="14" t="n">
        <f aca="false">D2069-C2069-E2069</f>
        <v>0</v>
      </c>
    </row>
    <row r="2070" customFormat="false" ht="14.25" hidden="false" customHeight="false" outlineLevel="0" collapsed="false">
      <c r="E2070" s="14" t="n">
        <f aca="false">D2070*0.03</f>
        <v>0</v>
      </c>
      <c r="F2070" s="14" t="n">
        <f aca="false">D2070-C2070-E2070</f>
        <v>0</v>
      </c>
    </row>
    <row r="2071" customFormat="false" ht="14.25" hidden="false" customHeight="false" outlineLevel="0" collapsed="false">
      <c r="E2071" s="14" t="n">
        <f aca="false">D2071*0.03</f>
        <v>0</v>
      </c>
      <c r="F2071" s="14" t="n">
        <f aca="false">D2071-C2071-E2071</f>
        <v>0</v>
      </c>
    </row>
    <row r="2072" customFormat="false" ht="14.25" hidden="false" customHeight="false" outlineLevel="0" collapsed="false">
      <c r="E2072" s="14" t="n">
        <f aca="false">D2072*0.03</f>
        <v>0</v>
      </c>
      <c r="F2072" s="14" t="n">
        <f aca="false">D2072-C2072-E2072</f>
        <v>0</v>
      </c>
    </row>
    <row r="2073" customFormat="false" ht="14.25" hidden="false" customHeight="false" outlineLevel="0" collapsed="false">
      <c r="E2073" s="14" t="n">
        <f aca="false">D2073*0.03</f>
        <v>0</v>
      </c>
      <c r="F2073" s="14" t="n">
        <f aca="false">D2073-C2073-E2073</f>
        <v>0</v>
      </c>
    </row>
    <row r="2074" customFormat="false" ht="14.25" hidden="false" customHeight="false" outlineLevel="0" collapsed="false">
      <c r="E2074" s="14" t="n">
        <f aca="false">D2074*0.03</f>
        <v>0</v>
      </c>
      <c r="F2074" s="14" t="n">
        <f aca="false">D2074-C2074-E2074</f>
        <v>0</v>
      </c>
    </row>
    <row r="2075" customFormat="false" ht="14.25" hidden="false" customHeight="false" outlineLevel="0" collapsed="false">
      <c r="E2075" s="14" t="n">
        <f aca="false">D2075*0.03</f>
        <v>0</v>
      </c>
      <c r="F2075" s="14" t="n">
        <f aca="false">D2075-C2075-E2075</f>
        <v>0</v>
      </c>
    </row>
    <row r="2076" customFormat="false" ht="14.25" hidden="false" customHeight="false" outlineLevel="0" collapsed="false">
      <c r="E2076" s="14" t="n">
        <f aca="false">D2076*0.03</f>
        <v>0</v>
      </c>
      <c r="F2076" s="14" t="n">
        <f aca="false">D2076-C2076-E2076</f>
        <v>0</v>
      </c>
    </row>
    <row r="2077" customFormat="false" ht="14.25" hidden="false" customHeight="false" outlineLevel="0" collapsed="false">
      <c r="E2077" s="14" t="n">
        <f aca="false">D2077*0.03</f>
        <v>0</v>
      </c>
      <c r="F2077" s="14" t="n">
        <f aca="false">D2077-C2077-E2077</f>
        <v>0</v>
      </c>
    </row>
    <row r="2078" customFormat="false" ht="14.25" hidden="false" customHeight="false" outlineLevel="0" collapsed="false">
      <c r="E2078" s="14" t="n">
        <f aca="false">D2078*0.03</f>
        <v>0</v>
      </c>
      <c r="F2078" s="14" t="n">
        <f aca="false">D2078-C2078-E2078</f>
        <v>0</v>
      </c>
    </row>
    <row r="2079" customFormat="false" ht="14.25" hidden="false" customHeight="false" outlineLevel="0" collapsed="false">
      <c r="E2079" s="14" t="n">
        <f aca="false">D2079*0.03</f>
        <v>0</v>
      </c>
      <c r="F2079" s="14" t="n">
        <f aca="false">D2079-C2079-E2079</f>
        <v>0</v>
      </c>
    </row>
    <row r="2080" customFormat="false" ht="14.25" hidden="false" customHeight="false" outlineLevel="0" collapsed="false">
      <c r="E2080" s="14" t="n">
        <f aca="false">D2080*0.03</f>
        <v>0</v>
      </c>
      <c r="F2080" s="14" t="n">
        <f aca="false">D2080-C2080-E2080</f>
        <v>0</v>
      </c>
    </row>
    <row r="2081" customFormat="false" ht="14.25" hidden="false" customHeight="false" outlineLevel="0" collapsed="false">
      <c r="E2081" s="14" t="n">
        <f aca="false">D2081*0.03</f>
        <v>0</v>
      </c>
      <c r="F2081" s="14" t="n">
        <f aca="false">D2081-C2081-E2081</f>
        <v>0</v>
      </c>
    </row>
    <row r="2082" customFormat="false" ht="14.25" hidden="false" customHeight="false" outlineLevel="0" collapsed="false">
      <c r="E2082" s="14" t="n">
        <f aca="false">D2082*0.03</f>
        <v>0</v>
      </c>
      <c r="F2082" s="14" t="n">
        <f aca="false">D2082-C2082-E2082</f>
        <v>0</v>
      </c>
    </row>
    <row r="2083" customFormat="false" ht="14.25" hidden="false" customHeight="false" outlineLevel="0" collapsed="false">
      <c r="E2083" s="14" t="n">
        <f aca="false">D2083*0.03</f>
        <v>0</v>
      </c>
      <c r="F2083" s="14" t="n">
        <f aca="false">D2083-C2083-E2083</f>
        <v>0</v>
      </c>
    </row>
    <row r="2084" customFormat="false" ht="14.25" hidden="false" customHeight="false" outlineLevel="0" collapsed="false">
      <c r="E2084" s="14" t="n">
        <f aca="false">D2084*0.03</f>
        <v>0</v>
      </c>
      <c r="F2084" s="14" t="n">
        <f aca="false">D2084-C2084-E2084</f>
        <v>0</v>
      </c>
    </row>
    <row r="2085" customFormat="false" ht="14.25" hidden="false" customHeight="false" outlineLevel="0" collapsed="false">
      <c r="E2085" s="14" t="n">
        <f aca="false">D2085*0.03</f>
        <v>0</v>
      </c>
      <c r="F2085" s="14" t="n">
        <f aca="false">D2085-C2085-E2085</f>
        <v>0</v>
      </c>
    </row>
    <row r="2086" customFormat="false" ht="14.25" hidden="false" customHeight="false" outlineLevel="0" collapsed="false">
      <c r="E2086" s="14" t="n">
        <f aca="false">D2086*0.03</f>
        <v>0</v>
      </c>
      <c r="F2086" s="14" t="n">
        <f aca="false">D2086-C2086-E2086</f>
        <v>0</v>
      </c>
    </row>
    <row r="2087" customFormat="false" ht="14.25" hidden="false" customHeight="false" outlineLevel="0" collapsed="false">
      <c r="E2087" s="14" t="n">
        <f aca="false">D2087*0.03</f>
        <v>0</v>
      </c>
      <c r="F2087" s="14" t="n">
        <f aca="false">D2087-C2087-E2087</f>
        <v>0</v>
      </c>
    </row>
    <row r="2088" customFormat="false" ht="14.25" hidden="false" customHeight="false" outlineLevel="0" collapsed="false">
      <c r="E2088" s="14" t="n">
        <f aca="false">D2088*0.03</f>
        <v>0</v>
      </c>
      <c r="F2088" s="14" t="n">
        <f aca="false">D2088-C2088-E2088</f>
        <v>0</v>
      </c>
    </row>
    <row r="2089" customFormat="false" ht="14.25" hidden="false" customHeight="false" outlineLevel="0" collapsed="false">
      <c r="E2089" s="14" t="n">
        <f aca="false">D2089*0.03</f>
        <v>0</v>
      </c>
      <c r="F2089" s="14" t="n">
        <f aca="false">D2089-C2089-E2089</f>
        <v>0</v>
      </c>
    </row>
    <row r="2090" customFormat="false" ht="14.25" hidden="false" customHeight="false" outlineLevel="0" collapsed="false">
      <c r="E2090" s="14" t="n">
        <f aca="false">D2090*0.03</f>
        <v>0</v>
      </c>
      <c r="F2090" s="14" t="n">
        <f aca="false">D2090-C2090-E2090</f>
        <v>0</v>
      </c>
    </row>
    <row r="2091" customFormat="false" ht="14.25" hidden="false" customHeight="false" outlineLevel="0" collapsed="false">
      <c r="E2091" s="14" t="n">
        <f aca="false">D2091*0.03</f>
        <v>0</v>
      </c>
      <c r="F2091" s="14" t="n">
        <f aca="false">D2091-C2091-E2091</f>
        <v>0</v>
      </c>
    </row>
    <row r="2092" customFormat="false" ht="14.25" hidden="false" customHeight="false" outlineLevel="0" collapsed="false">
      <c r="E2092" s="14" t="n">
        <f aca="false">D2092*0.03</f>
        <v>0</v>
      </c>
      <c r="F2092" s="14" t="n">
        <f aca="false">D2092-C2092-E2092</f>
        <v>0</v>
      </c>
    </row>
    <row r="2093" customFormat="false" ht="14.25" hidden="false" customHeight="false" outlineLevel="0" collapsed="false">
      <c r="E2093" s="14" t="n">
        <f aca="false">D2093*0.03</f>
        <v>0</v>
      </c>
      <c r="F2093" s="14" t="n">
        <f aca="false">D2093-C2093-E2093</f>
        <v>0</v>
      </c>
    </row>
    <row r="2094" customFormat="false" ht="14.25" hidden="false" customHeight="false" outlineLevel="0" collapsed="false">
      <c r="E2094" s="14" t="n">
        <f aca="false">D2094*0.03</f>
        <v>0</v>
      </c>
      <c r="F2094" s="14" t="n">
        <f aca="false">D2094-C2094-E2094</f>
        <v>0</v>
      </c>
    </row>
    <row r="2095" customFormat="false" ht="14.25" hidden="false" customHeight="false" outlineLevel="0" collapsed="false">
      <c r="E2095" s="14" t="n">
        <f aca="false">D2095*0.03</f>
        <v>0</v>
      </c>
      <c r="F2095" s="14" t="n">
        <f aca="false">D2095-C2095-E2095</f>
        <v>0</v>
      </c>
    </row>
    <row r="2096" customFormat="false" ht="14.25" hidden="false" customHeight="false" outlineLevel="0" collapsed="false">
      <c r="E2096" s="14" t="n">
        <f aca="false">D2096*0.03</f>
        <v>0</v>
      </c>
      <c r="F2096" s="14" t="n">
        <f aca="false">D2096-C2096-E2096</f>
        <v>0</v>
      </c>
    </row>
    <row r="2097" customFormat="false" ht="14.25" hidden="false" customHeight="false" outlineLevel="0" collapsed="false">
      <c r="E2097" s="14" t="n">
        <f aca="false">D2097*0.03</f>
        <v>0</v>
      </c>
      <c r="F2097" s="14" t="n">
        <f aca="false">D2097-C2097-E2097</f>
        <v>0</v>
      </c>
    </row>
    <row r="2098" customFormat="false" ht="14.25" hidden="false" customHeight="false" outlineLevel="0" collapsed="false">
      <c r="E2098" s="14" t="n">
        <f aca="false">D2098*0.03</f>
        <v>0</v>
      </c>
      <c r="F2098" s="14" t="n">
        <f aca="false">D2098-C2098-E2098</f>
        <v>0</v>
      </c>
    </row>
    <row r="2099" customFormat="false" ht="14.25" hidden="false" customHeight="false" outlineLevel="0" collapsed="false">
      <c r="E2099" s="14" t="n">
        <f aca="false">D2099*0.03</f>
        <v>0</v>
      </c>
      <c r="F2099" s="14" t="n">
        <f aca="false">D2099-C2099-E2099</f>
        <v>0</v>
      </c>
    </row>
    <row r="2100" customFormat="false" ht="14.25" hidden="false" customHeight="false" outlineLevel="0" collapsed="false">
      <c r="E2100" s="14" t="n">
        <f aca="false">D2100*0.03</f>
        <v>0</v>
      </c>
      <c r="F2100" s="14" t="n">
        <f aca="false">D2100-C2100-E2100</f>
        <v>0</v>
      </c>
    </row>
    <row r="2101" customFormat="false" ht="14.25" hidden="false" customHeight="false" outlineLevel="0" collapsed="false">
      <c r="E2101" s="14" t="n">
        <f aca="false">D2101*0.03</f>
        <v>0</v>
      </c>
      <c r="F2101" s="14" t="n">
        <f aca="false">D2101-C2101-E2101</f>
        <v>0</v>
      </c>
    </row>
    <row r="2102" customFormat="false" ht="14.25" hidden="false" customHeight="false" outlineLevel="0" collapsed="false">
      <c r="E2102" s="14" t="n">
        <f aca="false">D2102*0.03</f>
        <v>0</v>
      </c>
      <c r="F2102" s="14" t="n">
        <f aca="false">D2102-C2102-E2102</f>
        <v>0</v>
      </c>
    </row>
    <row r="2103" customFormat="false" ht="14.25" hidden="false" customHeight="false" outlineLevel="0" collapsed="false">
      <c r="E2103" s="14" t="n">
        <f aca="false">D2103*0.03</f>
        <v>0</v>
      </c>
      <c r="F2103" s="14" t="n">
        <f aca="false">D2103-C2103-E2103</f>
        <v>0</v>
      </c>
    </row>
    <row r="2104" customFormat="false" ht="14.25" hidden="false" customHeight="false" outlineLevel="0" collapsed="false">
      <c r="E2104" s="14" t="n">
        <f aca="false">D2104*0.03</f>
        <v>0</v>
      </c>
      <c r="F2104" s="14" t="n">
        <f aca="false">D2104-C2104-E2104</f>
        <v>0</v>
      </c>
    </row>
    <row r="2105" customFormat="false" ht="14.25" hidden="false" customHeight="false" outlineLevel="0" collapsed="false">
      <c r="E2105" s="14" t="n">
        <f aca="false">D2105*0.03</f>
        <v>0</v>
      </c>
      <c r="F2105" s="14" t="n">
        <f aca="false">D2105-C2105-E2105</f>
        <v>0</v>
      </c>
    </row>
    <row r="2106" customFormat="false" ht="14.25" hidden="false" customHeight="false" outlineLevel="0" collapsed="false">
      <c r="E2106" s="14" t="n">
        <f aca="false">D2106*0.03</f>
        <v>0</v>
      </c>
      <c r="F2106" s="14" t="n">
        <f aca="false">D2106-C2106-E2106</f>
        <v>0</v>
      </c>
    </row>
    <row r="2107" customFormat="false" ht="14.25" hidden="false" customHeight="false" outlineLevel="0" collapsed="false">
      <c r="E2107" s="14" t="n">
        <f aca="false">D2107*0.03</f>
        <v>0</v>
      </c>
      <c r="F2107" s="14" t="n">
        <f aca="false">D2107-C2107-E2107</f>
        <v>0</v>
      </c>
    </row>
    <row r="2108" customFormat="false" ht="14.25" hidden="false" customHeight="false" outlineLevel="0" collapsed="false">
      <c r="E2108" s="14" t="n">
        <f aca="false">D2108*0.03</f>
        <v>0</v>
      </c>
      <c r="F2108" s="14" t="n">
        <f aca="false">D2108-C2108-E2108</f>
        <v>0</v>
      </c>
    </row>
    <row r="2109" customFormat="false" ht="14.25" hidden="false" customHeight="false" outlineLevel="0" collapsed="false">
      <c r="E2109" s="14" t="n">
        <f aca="false">D2109*0.03</f>
        <v>0</v>
      </c>
      <c r="F2109" s="14" t="n">
        <f aca="false">D2109-C2109-E2109</f>
        <v>0</v>
      </c>
    </row>
    <row r="2110" customFormat="false" ht="14.25" hidden="false" customHeight="false" outlineLevel="0" collapsed="false">
      <c r="E2110" s="14" t="n">
        <f aca="false">D2110*0.03</f>
        <v>0</v>
      </c>
      <c r="F2110" s="14" t="n">
        <f aca="false">D2110-C2110-E2110</f>
        <v>0</v>
      </c>
    </row>
    <row r="2111" customFormat="false" ht="14.25" hidden="false" customHeight="false" outlineLevel="0" collapsed="false">
      <c r="E2111" s="14" t="n">
        <f aca="false">D2111*0.03</f>
        <v>0</v>
      </c>
      <c r="F2111" s="14" t="n">
        <f aca="false">D2111-C2111-E2111</f>
        <v>0</v>
      </c>
    </row>
    <row r="2112" customFormat="false" ht="14.25" hidden="false" customHeight="false" outlineLevel="0" collapsed="false">
      <c r="E2112" s="14" t="n">
        <f aca="false">D2112*0.03</f>
        <v>0</v>
      </c>
      <c r="F2112" s="14" t="n">
        <f aca="false">D2112-C2112-E2112</f>
        <v>0</v>
      </c>
    </row>
    <row r="2113" customFormat="false" ht="14.25" hidden="false" customHeight="false" outlineLevel="0" collapsed="false">
      <c r="E2113" s="14" t="n">
        <f aca="false">D2113*0.03</f>
        <v>0</v>
      </c>
      <c r="F2113" s="14" t="n">
        <f aca="false">D2113-C2113-E2113</f>
        <v>0</v>
      </c>
    </row>
    <row r="2114" customFormat="false" ht="14.25" hidden="false" customHeight="false" outlineLevel="0" collapsed="false">
      <c r="E2114" s="14" t="n">
        <f aca="false">D2114*0.03</f>
        <v>0</v>
      </c>
      <c r="F2114" s="14" t="n">
        <f aca="false">D2114-C2114-E2114</f>
        <v>0</v>
      </c>
    </row>
    <row r="2115" customFormat="false" ht="14.25" hidden="false" customHeight="false" outlineLevel="0" collapsed="false">
      <c r="E2115" s="14" t="n">
        <f aca="false">D2115*0.03</f>
        <v>0</v>
      </c>
      <c r="F2115" s="14" t="n">
        <f aca="false">D2115-C2115-E2115</f>
        <v>0</v>
      </c>
    </row>
    <row r="2116" customFormat="false" ht="14.25" hidden="false" customHeight="false" outlineLevel="0" collapsed="false">
      <c r="E2116" s="14" t="n">
        <f aca="false">D2116*0.03</f>
        <v>0</v>
      </c>
      <c r="F2116" s="14" t="n">
        <f aca="false">D2116-C2116-E2116</f>
        <v>0</v>
      </c>
    </row>
    <row r="2117" customFormat="false" ht="14.25" hidden="false" customHeight="false" outlineLevel="0" collapsed="false">
      <c r="E2117" s="14" t="n">
        <f aca="false">D2117*0.03</f>
        <v>0</v>
      </c>
      <c r="F2117" s="14" t="n">
        <f aca="false">D2117-C2117-E2117</f>
        <v>0</v>
      </c>
    </row>
    <row r="2118" customFormat="false" ht="14.25" hidden="false" customHeight="false" outlineLevel="0" collapsed="false">
      <c r="E2118" s="14" t="n">
        <f aca="false">D2118*0.03</f>
        <v>0</v>
      </c>
      <c r="F2118" s="14" t="n">
        <f aca="false">D2118-C2118-E2118</f>
        <v>0</v>
      </c>
    </row>
    <row r="2119" customFormat="false" ht="14.25" hidden="false" customHeight="false" outlineLevel="0" collapsed="false">
      <c r="E2119" s="14" t="n">
        <f aca="false">D2119*0.03</f>
        <v>0</v>
      </c>
      <c r="F2119" s="14" t="n">
        <f aca="false">D2119-C2119-E2119</f>
        <v>0</v>
      </c>
    </row>
    <row r="2120" customFormat="false" ht="14.25" hidden="false" customHeight="false" outlineLevel="0" collapsed="false">
      <c r="E2120" s="14" t="n">
        <f aca="false">D2120*0.03</f>
        <v>0</v>
      </c>
      <c r="F2120" s="14" t="n">
        <f aca="false">D2120-C2120-E2120</f>
        <v>0</v>
      </c>
    </row>
    <row r="2121" customFormat="false" ht="14.25" hidden="false" customHeight="false" outlineLevel="0" collapsed="false">
      <c r="E2121" s="14" t="n">
        <f aca="false">D2121*0.03</f>
        <v>0</v>
      </c>
      <c r="F2121" s="14" t="n">
        <f aca="false">D2121-C2121-E2121</f>
        <v>0</v>
      </c>
    </row>
    <row r="2122" customFormat="false" ht="14.25" hidden="false" customHeight="false" outlineLevel="0" collapsed="false">
      <c r="E2122" s="14" t="n">
        <f aca="false">D2122*0.03</f>
        <v>0</v>
      </c>
      <c r="F2122" s="14" t="n">
        <f aca="false">D2122-C2122-E2122</f>
        <v>0</v>
      </c>
    </row>
    <row r="2123" customFormat="false" ht="14.25" hidden="false" customHeight="false" outlineLevel="0" collapsed="false">
      <c r="E2123" s="14" t="n">
        <f aca="false">D2123*0.03</f>
        <v>0</v>
      </c>
      <c r="F2123" s="14" t="n">
        <f aca="false">D2123-C2123-E2123</f>
        <v>0</v>
      </c>
    </row>
    <row r="2124" customFormat="false" ht="14.25" hidden="false" customHeight="false" outlineLevel="0" collapsed="false">
      <c r="E2124" s="14" t="n">
        <f aca="false">D2124*0.03</f>
        <v>0</v>
      </c>
      <c r="F2124" s="14" t="n">
        <f aca="false">D2124-C2124-E2124</f>
        <v>0</v>
      </c>
    </row>
    <row r="2125" customFormat="false" ht="14.25" hidden="false" customHeight="false" outlineLevel="0" collapsed="false">
      <c r="E2125" s="14" t="n">
        <f aca="false">D2125*0.03</f>
        <v>0</v>
      </c>
      <c r="F2125" s="14" t="n">
        <f aca="false">D2125-C2125-E2125</f>
        <v>0</v>
      </c>
    </row>
    <row r="2126" customFormat="false" ht="14.25" hidden="false" customHeight="false" outlineLevel="0" collapsed="false">
      <c r="E2126" s="14" t="n">
        <f aca="false">D2126*0.03</f>
        <v>0</v>
      </c>
      <c r="F2126" s="14" t="n">
        <f aca="false">D2126-C2126-E2126</f>
        <v>0</v>
      </c>
    </row>
    <row r="2127" customFormat="false" ht="14.25" hidden="false" customHeight="false" outlineLevel="0" collapsed="false">
      <c r="E2127" s="14" t="n">
        <f aca="false">D2127*0.03</f>
        <v>0</v>
      </c>
      <c r="F2127" s="14" t="n">
        <f aca="false">D2127-C2127-E2127</f>
        <v>0</v>
      </c>
    </row>
    <row r="2128" customFormat="false" ht="14.25" hidden="false" customHeight="false" outlineLevel="0" collapsed="false">
      <c r="E2128" s="14" t="n">
        <f aca="false">D2128*0.03</f>
        <v>0</v>
      </c>
      <c r="F2128" s="14" t="n">
        <f aca="false">D2128-C2128-E2128</f>
        <v>0</v>
      </c>
    </row>
    <row r="2129" customFormat="false" ht="14.25" hidden="false" customHeight="false" outlineLevel="0" collapsed="false">
      <c r="E2129" s="14" t="n">
        <f aca="false">D2129*0.03</f>
        <v>0</v>
      </c>
      <c r="F2129" s="14" t="n">
        <f aca="false">D2129-C2129-E2129</f>
        <v>0</v>
      </c>
    </row>
    <row r="2130" customFormat="false" ht="14.25" hidden="false" customHeight="false" outlineLevel="0" collapsed="false">
      <c r="E2130" s="14" t="n">
        <f aca="false">D2130*0.03</f>
        <v>0</v>
      </c>
      <c r="F2130" s="14" t="n">
        <f aca="false">D2130-C2130-E2130</f>
        <v>0</v>
      </c>
    </row>
    <row r="2131" customFormat="false" ht="14.25" hidden="false" customHeight="false" outlineLevel="0" collapsed="false">
      <c r="E2131" s="14" t="n">
        <f aca="false">D2131*0.03</f>
        <v>0</v>
      </c>
      <c r="F2131" s="14" t="n">
        <f aca="false">D2131-C2131-E2131</f>
        <v>0</v>
      </c>
    </row>
    <row r="2132" customFormat="false" ht="14.25" hidden="false" customHeight="false" outlineLevel="0" collapsed="false">
      <c r="E2132" s="14" t="n">
        <f aca="false">D2132*0.03</f>
        <v>0</v>
      </c>
      <c r="F2132" s="14" t="n">
        <f aca="false">D2132-C2132-E2132</f>
        <v>0</v>
      </c>
    </row>
    <row r="2133" customFormat="false" ht="14.25" hidden="false" customHeight="false" outlineLevel="0" collapsed="false">
      <c r="E2133" s="14" t="n">
        <f aca="false">D2133*0.03</f>
        <v>0</v>
      </c>
      <c r="F2133" s="14" t="n">
        <f aca="false">D2133-C2133-E2133</f>
        <v>0</v>
      </c>
    </row>
    <row r="2134" customFormat="false" ht="14.25" hidden="false" customHeight="false" outlineLevel="0" collapsed="false">
      <c r="E2134" s="14" t="n">
        <f aca="false">D2134*0.03</f>
        <v>0</v>
      </c>
      <c r="F2134" s="14" t="n">
        <f aca="false">D2134-C2134-E2134</f>
        <v>0</v>
      </c>
    </row>
    <row r="2135" customFormat="false" ht="14.25" hidden="false" customHeight="false" outlineLevel="0" collapsed="false">
      <c r="E2135" s="14" t="n">
        <f aca="false">D2135*0.03</f>
        <v>0</v>
      </c>
      <c r="F2135" s="14" t="n">
        <f aca="false">D2135-C2135-E2135</f>
        <v>0</v>
      </c>
    </row>
    <row r="2136" customFormat="false" ht="14.25" hidden="false" customHeight="false" outlineLevel="0" collapsed="false">
      <c r="E2136" s="14" t="n">
        <f aca="false">D2136*0.03</f>
        <v>0</v>
      </c>
      <c r="F2136" s="14" t="n">
        <f aca="false">D2136-C2136-E2136</f>
        <v>0</v>
      </c>
    </row>
    <row r="2137" customFormat="false" ht="14.25" hidden="false" customHeight="false" outlineLevel="0" collapsed="false">
      <c r="E2137" s="14" t="n">
        <f aca="false">D2137*0.03</f>
        <v>0</v>
      </c>
      <c r="F2137" s="14" t="n">
        <f aca="false">D2137-C2137-E2137</f>
        <v>0</v>
      </c>
    </row>
    <row r="2138" customFormat="false" ht="14.25" hidden="false" customHeight="false" outlineLevel="0" collapsed="false">
      <c r="E2138" s="14" t="n">
        <f aca="false">D2138*0.03</f>
        <v>0</v>
      </c>
      <c r="F2138" s="14" t="n">
        <f aca="false">D2138-C2138-E2138</f>
        <v>0</v>
      </c>
    </row>
    <row r="2139" customFormat="false" ht="14.25" hidden="false" customHeight="false" outlineLevel="0" collapsed="false">
      <c r="E2139" s="14" t="n">
        <f aca="false">D2139*0.03</f>
        <v>0</v>
      </c>
      <c r="F2139" s="14" t="n">
        <f aca="false">D2139-C2139-E2139</f>
        <v>0</v>
      </c>
    </row>
    <row r="2140" customFormat="false" ht="14.25" hidden="false" customHeight="false" outlineLevel="0" collapsed="false">
      <c r="E2140" s="14" t="n">
        <f aca="false">D2140*0.03</f>
        <v>0</v>
      </c>
      <c r="F2140" s="14" t="n">
        <f aca="false">D2140-C2140-E2140</f>
        <v>0</v>
      </c>
    </row>
    <row r="2141" customFormat="false" ht="14.25" hidden="false" customHeight="false" outlineLevel="0" collapsed="false">
      <c r="E2141" s="14" t="n">
        <f aca="false">D2141*0.03</f>
        <v>0</v>
      </c>
      <c r="F2141" s="14" t="n">
        <f aca="false">D2141-C2141-E2141</f>
        <v>0</v>
      </c>
    </row>
    <row r="2142" customFormat="false" ht="14.25" hidden="false" customHeight="false" outlineLevel="0" collapsed="false">
      <c r="E2142" s="14" t="n">
        <f aca="false">D2142*0.03</f>
        <v>0</v>
      </c>
      <c r="F2142" s="14" t="n">
        <f aca="false">D2142-C2142-E2142</f>
        <v>0</v>
      </c>
    </row>
    <row r="2143" customFormat="false" ht="14.25" hidden="false" customHeight="false" outlineLevel="0" collapsed="false">
      <c r="E2143" s="14" t="n">
        <f aca="false">D2143*0.03</f>
        <v>0</v>
      </c>
      <c r="F2143" s="14" t="n">
        <f aca="false">D2143-C2143-E2143</f>
        <v>0</v>
      </c>
    </row>
    <row r="2144" customFormat="false" ht="14.25" hidden="false" customHeight="false" outlineLevel="0" collapsed="false">
      <c r="E2144" s="14" t="n">
        <f aca="false">D2144*0.03</f>
        <v>0</v>
      </c>
      <c r="F2144" s="14" t="n">
        <f aca="false">D2144-C2144-E2144</f>
        <v>0</v>
      </c>
    </row>
    <row r="2145" customFormat="false" ht="14.25" hidden="false" customHeight="false" outlineLevel="0" collapsed="false">
      <c r="E2145" s="14" t="n">
        <f aca="false">D2145*0.03</f>
        <v>0</v>
      </c>
      <c r="F2145" s="14" t="n">
        <f aca="false">D2145-C2145-E2145</f>
        <v>0</v>
      </c>
    </row>
    <row r="2146" customFormat="false" ht="14.25" hidden="false" customHeight="false" outlineLevel="0" collapsed="false">
      <c r="E2146" s="14" t="n">
        <f aca="false">D2146*0.03</f>
        <v>0</v>
      </c>
      <c r="F2146" s="14" t="n">
        <f aca="false">D2146-C2146-E2146</f>
        <v>0</v>
      </c>
    </row>
    <row r="2147" customFormat="false" ht="14.25" hidden="false" customHeight="false" outlineLevel="0" collapsed="false">
      <c r="E2147" s="14" t="n">
        <f aca="false">D2147*0.03</f>
        <v>0</v>
      </c>
      <c r="F2147" s="14" t="n">
        <f aca="false">D2147-C2147-E2147</f>
        <v>0</v>
      </c>
    </row>
    <row r="2148" customFormat="false" ht="14.25" hidden="false" customHeight="false" outlineLevel="0" collapsed="false">
      <c r="E2148" s="14" t="n">
        <f aca="false">D2148*0.03</f>
        <v>0</v>
      </c>
      <c r="F2148" s="14" t="n">
        <f aca="false">D2148-C2148-E2148</f>
        <v>0</v>
      </c>
    </row>
    <row r="2149" customFormat="false" ht="14.25" hidden="false" customHeight="false" outlineLevel="0" collapsed="false">
      <c r="E2149" s="14" t="n">
        <f aca="false">D2149*0.03</f>
        <v>0</v>
      </c>
      <c r="F2149" s="14" t="n">
        <f aca="false">D2149-C2149-E2149</f>
        <v>0</v>
      </c>
    </row>
    <row r="2150" customFormat="false" ht="14.25" hidden="false" customHeight="false" outlineLevel="0" collapsed="false">
      <c r="E2150" s="14" t="n">
        <f aca="false">D2150*0.03</f>
        <v>0</v>
      </c>
      <c r="F2150" s="14" t="n">
        <f aca="false">D2150-C2150-E2150</f>
        <v>0</v>
      </c>
    </row>
    <row r="2151" customFormat="false" ht="14.25" hidden="false" customHeight="false" outlineLevel="0" collapsed="false">
      <c r="E2151" s="14" t="n">
        <f aca="false">D2151*0.03</f>
        <v>0</v>
      </c>
      <c r="F2151" s="14" t="n">
        <f aca="false">D2151-C2151-E2151</f>
        <v>0</v>
      </c>
    </row>
    <row r="2152" customFormat="false" ht="14.25" hidden="false" customHeight="false" outlineLevel="0" collapsed="false">
      <c r="E2152" s="14" t="n">
        <f aca="false">D2152*0.03</f>
        <v>0</v>
      </c>
      <c r="F2152" s="14" t="n">
        <f aca="false">D2152-C2152-E2152</f>
        <v>0</v>
      </c>
    </row>
    <row r="2153" customFormat="false" ht="14.25" hidden="false" customHeight="false" outlineLevel="0" collapsed="false">
      <c r="E2153" s="14" t="n">
        <f aca="false">D2153*0.03</f>
        <v>0</v>
      </c>
      <c r="F2153" s="14" t="n">
        <f aca="false">D2153-C2153-E2153</f>
        <v>0</v>
      </c>
    </row>
    <row r="2154" customFormat="false" ht="14.25" hidden="false" customHeight="false" outlineLevel="0" collapsed="false">
      <c r="E2154" s="14" t="n">
        <f aca="false">D2154*0.03</f>
        <v>0</v>
      </c>
      <c r="F2154" s="14" t="n">
        <f aca="false">D2154-C2154-E2154</f>
        <v>0</v>
      </c>
    </row>
    <row r="2155" customFormat="false" ht="14.25" hidden="false" customHeight="false" outlineLevel="0" collapsed="false">
      <c r="E2155" s="14" t="n">
        <f aca="false">D2155*0.03</f>
        <v>0</v>
      </c>
      <c r="F2155" s="14" t="n">
        <f aca="false">D2155-C2155-E2155</f>
        <v>0</v>
      </c>
    </row>
    <row r="2156" customFormat="false" ht="14.25" hidden="false" customHeight="false" outlineLevel="0" collapsed="false">
      <c r="E2156" s="14" t="n">
        <f aca="false">D2156*0.03</f>
        <v>0</v>
      </c>
      <c r="F2156" s="14" t="n">
        <f aca="false">D2156-C2156-E2156</f>
        <v>0</v>
      </c>
    </row>
    <row r="2157" customFormat="false" ht="14.25" hidden="false" customHeight="false" outlineLevel="0" collapsed="false">
      <c r="E2157" s="14" t="n">
        <f aca="false">D2157*0.03</f>
        <v>0</v>
      </c>
      <c r="F2157" s="14" t="n">
        <f aca="false">D2157-C2157-E2157</f>
        <v>0</v>
      </c>
    </row>
    <row r="2158" customFormat="false" ht="14.25" hidden="false" customHeight="false" outlineLevel="0" collapsed="false">
      <c r="E2158" s="14" t="n">
        <f aca="false">D2158*0.03</f>
        <v>0</v>
      </c>
      <c r="F2158" s="14" t="n">
        <f aca="false">D2158-C2158-E2158</f>
        <v>0</v>
      </c>
    </row>
    <row r="2159" customFormat="false" ht="14.25" hidden="false" customHeight="false" outlineLevel="0" collapsed="false">
      <c r="E2159" s="14" t="n">
        <f aca="false">D2159*0.03</f>
        <v>0</v>
      </c>
      <c r="F2159" s="14" t="n">
        <f aca="false">D2159-C2159-E2159</f>
        <v>0</v>
      </c>
    </row>
    <row r="2160" customFormat="false" ht="14.25" hidden="false" customHeight="false" outlineLevel="0" collapsed="false">
      <c r="E2160" s="14" t="n">
        <f aca="false">D2160*0.03</f>
        <v>0</v>
      </c>
      <c r="F2160" s="14" t="n">
        <f aca="false">D2160-C2160-E2160</f>
        <v>0</v>
      </c>
    </row>
    <row r="2161" customFormat="false" ht="14.25" hidden="false" customHeight="false" outlineLevel="0" collapsed="false">
      <c r="E2161" s="14" t="n">
        <f aca="false">D2161*0.03</f>
        <v>0</v>
      </c>
      <c r="F2161" s="14" t="n">
        <f aca="false">D2161-C2161-E2161</f>
        <v>0</v>
      </c>
    </row>
    <row r="2162" customFormat="false" ht="14.25" hidden="false" customHeight="false" outlineLevel="0" collapsed="false">
      <c r="E2162" s="14" t="n">
        <f aca="false">D2162*0.03</f>
        <v>0</v>
      </c>
      <c r="F2162" s="14" t="n">
        <f aca="false">D2162-C2162-E2162</f>
        <v>0</v>
      </c>
    </row>
    <row r="2163" customFormat="false" ht="14.25" hidden="false" customHeight="false" outlineLevel="0" collapsed="false">
      <c r="E2163" s="14" t="n">
        <f aca="false">D2163*0.03</f>
        <v>0</v>
      </c>
      <c r="F2163" s="14" t="n">
        <f aca="false">D2163-C2163-E2163</f>
        <v>0</v>
      </c>
    </row>
    <row r="2164" customFormat="false" ht="14.25" hidden="false" customHeight="false" outlineLevel="0" collapsed="false">
      <c r="E2164" s="14" t="n">
        <f aca="false">D2164*0.03</f>
        <v>0</v>
      </c>
      <c r="F2164" s="14" t="n">
        <f aca="false">D2164-C2164-E2164</f>
        <v>0</v>
      </c>
    </row>
    <row r="2165" customFormat="false" ht="14.25" hidden="false" customHeight="false" outlineLevel="0" collapsed="false">
      <c r="E2165" s="14" t="n">
        <f aca="false">D2165*0.03</f>
        <v>0</v>
      </c>
      <c r="F2165" s="14" t="n">
        <f aca="false">D2165-C2165-E2165</f>
        <v>0</v>
      </c>
    </row>
    <row r="2166" customFormat="false" ht="14.25" hidden="false" customHeight="false" outlineLevel="0" collapsed="false">
      <c r="E2166" s="14" t="n">
        <f aca="false">D2166*0.03</f>
        <v>0</v>
      </c>
      <c r="F2166" s="14" t="n">
        <f aca="false">D2166-C2166-E2166</f>
        <v>0</v>
      </c>
    </row>
    <row r="2167" customFormat="false" ht="14.25" hidden="false" customHeight="false" outlineLevel="0" collapsed="false">
      <c r="E2167" s="14" t="n">
        <f aca="false">D2167*0.03</f>
        <v>0</v>
      </c>
      <c r="F2167" s="14" t="n">
        <f aca="false">D2167-C2167-E2167</f>
        <v>0</v>
      </c>
    </row>
    <row r="2168" customFormat="false" ht="14.25" hidden="false" customHeight="false" outlineLevel="0" collapsed="false">
      <c r="E2168" s="14" t="n">
        <f aca="false">D2168*0.03</f>
        <v>0</v>
      </c>
      <c r="F2168" s="14" t="n">
        <f aca="false">D2168-C2168-E2168</f>
        <v>0</v>
      </c>
    </row>
    <row r="2169" customFormat="false" ht="14.25" hidden="false" customHeight="false" outlineLevel="0" collapsed="false">
      <c r="E2169" s="14" t="n">
        <f aca="false">D2169*0.03</f>
        <v>0</v>
      </c>
      <c r="F2169" s="14" t="n">
        <f aca="false">D2169-C2169-E2169</f>
        <v>0</v>
      </c>
    </row>
    <row r="2170" customFormat="false" ht="14.25" hidden="false" customHeight="false" outlineLevel="0" collapsed="false">
      <c r="E2170" s="14" t="n">
        <f aca="false">D2170*0.03</f>
        <v>0</v>
      </c>
      <c r="F2170" s="14" t="n">
        <f aca="false">D2170-C2170-E2170</f>
        <v>0</v>
      </c>
    </row>
    <row r="2171" customFormat="false" ht="14.25" hidden="false" customHeight="false" outlineLevel="0" collapsed="false">
      <c r="E2171" s="14" t="n">
        <f aca="false">D2171*0.03</f>
        <v>0</v>
      </c>
      <c r="F2171" s="14" t="n">
        <f aca="false">D2171-C2171-E2171</f>
        <v>0</v>
      </c>
    </row>
    <row r="2172" customFormat="false" ht="14.25" hidden="false" customHeight="false" outlineLevel="0" collapsed="false">
      <c r="E2172" s="14" t="n">
        <f aca="false">D2172*0.03</f>
        <v>0</v>
      </c>
      <c r="F2172" s="14" t="n">
        <f aca="false">D2172-C2172-E2172</f>
        <v>0</v>
      </c>
    </row>
    <row r="2173" customFormat="false" ht="14.25" hidden="false" customHeight="false" outlineLevel="0" collapsed="false">
      <c r="E2173" s="14" t="n">
        <f aca="false">D2173*0.03</f>
        <v>0</v>
      </c>
      <c r="F2173" s="14" t="n">
        <f aca="false">D2173-C2173-E2173</f>
        <v>0</v>
      </c>
    </row>
    <row r="2174" customFormat="false" ht="14.25" hidden="false" customHeight="false" outlineLevel="0" collapsed="false">
      <c r="E2174" s="14" t="n">
        <f aca="false">D2174*0.03</f>
        <v>0</v>
      </c>
      <c r="F2174" s="14" t="n">
        <f aca="false">D2174-C2174-E2174</f>
        <v>0</v>
      </c>
    </row>
    <row r="2175" customFormat="false" ht="14.25" hidden="false" customHeight="false" outlineLevel="0" collapsed="false">
      <c r="E2175" s="14" t="n">
        <f aca="false">D2175*0.03</f>
        <v>0</v>
      </c>
      <c r="F2175" s="14" t="n">
        <f aca="false">D2175-C2175-E2175</f>
        <v>0</v>
      </c>
    </row>
    <row r="2176" customFormat="false" ht="14.25" hidden="false" customHeight="false" outlineLevel="0" collapsed="false">
      <c r="E2176" s="14" t="n">
        <f aca="false">D2176*0.03</f>
        <v>0</v>
      </c>
      <c r="F2176" s="14" t="n">
        <f aca="false">D2176-C2176-E2176</f>
        <v>0</v>
      </c>
    </row>
    <row r="2177" customFormat="false" ht="14.25" hidden="false" customHeight="false" outlineLevel="0" collapsed="false">
      <c r="E2177" s="14" t="n">
        <f aca="false">D2177*0.03</f>
        <v>0</v>
      </c>
      <c r="F2177" s="14" t="n">
        <f aca="false">D2177-C2177-E2177</f>
        <v>0</v>
      </c>
    </row>
    <row r="2178" customFormat="false" ht="14.25" hidden="false" customHeight="false" outlineLevel="0" collapsed="false">
      <c r="E2178" s="14" t="n">
        <f aca="false">D2178*0.03</f>
        <v>0</v>
      </c>
      <c r="F2178" s="14" t="n">
        <f aca="false">D2178-C2178-E2178</f>
        <v>0</v>
      </c>
    </row>
    <row r="2179" customFormat="false" ht="14.25" hidden="false" customHeight="false" outlineLevel="0" collapsed="false">
      <c r="E2179" s="14" t="n">
        <f aca="false">D2179*0.03</f>
        <v>0</v>
      </c>
      <c r="F2179" s="14" t="n">
        <f aca="false">D2179-C2179-E2179</f>
        <v>0</v>
      </c>
    </row>
    <row r="2180" customFormat="false" ht="14.25" hidden="false" customHeight="false" outlineLevel="0" collapsed="false">
      <c r="E2180" s="14" t="n">
        <f aca="false">D2180*0.03</f>
        <v>0</v>
      </c>
      <c r="F2180" s="14" t="n">
        <f aca="false">D2180-C2180-E2180</f>
        <v>0</v>
      </c>
    </row>
    <row r="2181" customFormat="false" ht="14.25" hidden="false" customHeight="false" outlineLevel="0" collapsed="false">
      <c r="E2181" s="14" t="n">
        <f aca="false">D2181*0.03</f>
        <v>0</v>
      </c>
      <c r="F2181" s="14" t="n">
        <f aca="false">D2181-C2181-E2181</f>
        <v>0</v>
      </c>
    </row>
    <row r="2182" customFormat="false" ht="14.25" hidden="false" customHeight="false" outlineLevel="0" collapsed="false">
      <c r="E2182" s="14" t="n">
        <f aca="false">D2182*0.03</f>
        <v>0</v>
      </c>
      <c r="F2182" s="14" t="n">
        <f aca="false">D2182-C2182-E2182</f>
        <v>0</v>
      </c>
    </row>
    <row r="2183" customFormat="false" ht="14.25" hidden="false" customHeight="false" outlineLevel="0" collapsed="false">
      <c r="E2183" s="14" t="n">
        <f aca="false">D2183*0.03</f>
        <v>0</v>
      </c>
      <c r="F2183" s="14" t="n">
        <f aca="false">D2183-C2183-E2183</f>
        <v>0</v>
      </c>
    </row>
    <row r="2184" customFormat="false" ht="14.25" hidden="false" customHeight="false" outlineLevel="0" collapsed="false">
      <c r="E2184" s="14" t="n">
        <f aca="false">D2184*0.03</f>
        <v>0</v>
      </c>
      <c r="F2184" s="14" t="n">
        <f aca="false">D2184-C2184-E2184</f>
        <v>0</v>
      </c>
    </row>
    <row r="2185" customFormat="false" ht="14.25" hidden="false" customHeight="false" outlineLevel="0" collapsed="false">
      <c r="E2185" s="14" t="n">
        <f aca="false">D2185*0.03</f>
        <v>0</v>
      </c>
      <c r="F2185" s="14" t="n">
        <f aca="false">D2185-C2185-E2185</f>
        <v>0</v>
      </c>
    </row>
    <row r="2186" customFormat="false" ht="14.25" hidden="false" customHeight="false" outlineLevel="0" collapsed="false">
      <c r="E2186" s="14" t="n">
        <f aca="false">D2186*0.03</f>
        <v>0</v>
      </c>
      <c r="F2186" s="14" t="n">
        <f aca="false">D2186-C2186-E2186</f>
        <v>0</v>
      </c>
    </row>
    <row r="2187" customFormat="false" ht="14.25" hidden="false" customHeight="false" outlineLevel="0" collapsed="false">
      <c r="E2187" s="14" t="n">
        <f aca="false">D2187*0.03</f>
        <v>0</v>
      </c>
      <c r="F2187" s="14" t="n">
        <f aca="false">D2187-C2187-E2187</f>
        <v>0</v>
      </c>
    </row>
    <row r="2188" customFormat="false" ht="14.25" hidden="false" customHeight="false" outlineLevel="0" collapsed="false">
      <c r="E2188" s="14" t="n">
        <f aca="false">D2188*0.03</f>
        <v>0</v>
      </c>
      <c r="F2188" s="14" t="n">
        <f aca="false">D2188-C2188-E2188</f>
        <v>0</v>
      </c>
    </row>
    <row r="2189" customFormat="false" ht="14.25" hidden="false" customHeight="false" outlineLevel="0" collapsed="false">
      <c r="E2189" s="14" t="n">
        <f aca="false">D2189*0.03</f>
        <v>0</v>
      </c>
      <c r="F2189" s="14" t="n">
        <f aca="false">D2189-C2189-E2189</f>
        <v>0</v>
      </c>
    </row>
    <row r="2190" customFormat="false" ht="14.25" hidden="false" customHeight="false" outlineLevel="0" collapsed="false">
      <c r="E2190" s="14" t="n">
        <f aca="false">D2190*0.03</f>
        <v>0</v>
      </c>
      <c r="F2190" s="14" t="n">
        <f aca="false">D2190-C2190-E2190</f>
        <v>0</v>
      </c>
    </row>
    <row r="2191" customFormat="false" ht="14.25" hidden="false" customHeight="false" outlineLevel="0" collapsed="false">
      <c r="E2191" s="14" t="n">
        <f aca="false">D2191*0.03</f>
        <v>0</v>
      </c>
      <c r="F2191" s="14" t="n">
        <f aca="false">D2191-C2191-E2191</f>
        <v>0</v>
      </c>
    </row>
    <row r="2192" customFormat="false" ht="14.25" hidden="false" customHeight="false" outlineLevel="0" collapsed="false">
      <c r="E2192" s="14" t="n">
        <f aca="false">D2192*0.03</f>
        <v>0</v>
      </c>
      <c r="F2192" s="14" t="n">
        <f aca="false">D2192-C2192-E2192</f>
        <v>0</v>
      </c>
    </row>
    <row r="2193" customFormat="false" ht="14.25" hidden="false" customHeight="false" outlineLevel="0" collapsed="false">
      <c r="E2193" s="14" t="n">
        <f aca="false">D2193*0.03</f>
        <v>0</v>
      </c>
      <c r="F2193" s="14" t="n">
        <f aca="false">D2193-C2193-E2193</f>
        <v>0</v>
      </c>
    </row>
    <row r="2194" customFormat="false" ht="14.25" hidden="false" customHeight="false" outlineLevel="0" collapsed="false">
      <c r="E2194" s="14" t="n">
        <f aca="false">D2194*0.03</f>
        <v>0</v>
      </c>
      <c r="F2194" s="14" t="n">
        <f aca="false">D2194-C2194-E2194</f>
        <v>0</v>
      </c>
    </row>
    <row r="2195" customFormat="false" ht="14.25" hidden="false" customHeight="false" outlineLevel="0" collapsed="false">
      <c r="E2195" s="14" t="n">
        <f aca="false">D2195*0.03</f>
        <v>0</v>
      </c>
      <c r="F2195" s="14" t="n">
        <f aca="false">D2195-C2195-E2195</f>
        <v>0</v>
      </c>
    </row>
    <row r="2196" customFormat="false" ht="14.25" hidden="false" customHeight="false" outlineLevel="0" collapsed="false">
      <c r="E2196" s="14" t="n">
        <f aca="false">D2196*0.03</f>
        <v>0</v>
      </c>
      <c r="F2196" s="14" t="n">
        <f aca="false">D2196-C2196-E2196</f>
        <v>0</v>
      </c>
    </row>
    <row r="2197" customFormat="false" ht="14.25" hidden="false" customHeight="false" outlineLevel="0" collapsed="false">
      <c r="E2197" s="14" t="n">
        <f aca="false">D2197*0.03</f>
        <v>0</v>
      </c>
      <c r="F2197" s="14" t="n">
        <f aca="false">D2197-C2197-E2197</f>
        <v>0</v>
      </c>
    </row>
    <row r="2198" customFormat="false" ht="14.25" hidden="false" customHeight="false" outlineLevel="0" collapsed="false">
      <c r="E2198" s="14" t="n">
        <f aca="false">D2198*0.03</f>
        <v>0</v>
      </c>
      <c r="F2198" s="14" t="n">
        <f aca="false">D2198-C2198-E2198</f>
        <v>0</v>
      </c>
    </row>
    <row r="2199" customFormat="false" ht="14.25" hidden="false" customHeight="false" outlineLevel="0" collapsed="false">
      <c r="E2199" s="14" t="n">
        <f aca="false">D2199*0.03</f>
        <v>0</v>
      </c>
      <c r="F2199" s="14" t="n">
        <f aca="false">D2199-C2199-E2199</f>
        <v>0</v>
      </c>
    </row>
    <row r="2200" customFormat="false" ht="14.25" hidden="false" customHeight="false" outlineLevel="0" collapsed="false">
      <c r="E2200" s="14" t="n">
        <f aca="false">D2200*0.03</f>
        <v>0</v>
      </c>
      <c r="F2200" s="14" t="n">
        <f aca="false">D2200-C2200-E2200</f>
        <v>0</v>
      </c>
    </row>
    <row r="2201" customFormat="false" ht="14.25" hidden="false" customHeight="false" outlineLevel="0" collapsed="false">
      <c r="E2201" s="14" t="n">
        <f aca="false">D2201*0.03</f>
        <v>0</v>
      </c>
      <c r="F2201" s="14" t="n">
        <f aca="false">D2201-C2201-E2201</f>
        <v>0</v>
      </c>
    </row>
    <row r="2202" customFormat="false" ht="14.25" hidden="false" customHeight="false" outlineLevel="0" collapsed="false">
      <c r="E2202" s="14" t="n">
        <f aca="false">D2202*0.03</f>
        <v>0</v>
      </c>
      <c r="F2202" s="14" t="n">
        <f aca="false">D2202-C2202-E2202</f>
        <v>0</v>
      </c>
    </row>
    <row r="2203" customFormat="false" ht="14.25" hidden="false" customHeight="false" outlineLevel="0" collapsed="false">
      <c r="E2203" s="14" t="n">
        <f aca="false">D2203*0.03</f>
        <v>0</v>
      </c>
      <c r="F2203" s="14" t="n">
        <f aca="false">D2203-C2203-E2203</f>
        <v>0</v>
      </c>
    </row>
    <row r="2204" customFormat="false" ht="14.25" hidden="false" customHeight="false" outlineLevel="0" collapsed="false">
      <c r="E2204" s="14" t="n">
        <f aca="false">D2204*0.03</f>
        <v>0</v>
      </c>
      <c r="F2204" s="14" t="n">
        <f aca="false">D2204-C2204-E2204</f>
        <v>0</v>
      </c>
    </row>
    <row r="2205" customFormat="false" ht="14.25" hidden="false" customHeight="false" outlineLevel="0" collapsed="false">
      <c r="E2205" s="14" t="n">
        <f aca="false">D2205*0.03</f>
        <v>0</v>
      </c>
      <c r="F2205" s="14" t="n">
        <f aca="false">D2205-C2205-E2205</f>
        <v>0</v>
      </c>
    </row>
    <row r="2206" customFormat="false" ht="14.25" hidden="false" customHeight="false" outlineLevel="0" collapsed="false">
      <c r="E2206" s="14" t="n">
        <f aca="false">D2206*0.03</f>
        <v>0</v>
      </c>
      <c r="F2206" s="14" t="n">
        <f aca="false">D2206-C2206-E2206</f>
        <v>0</v>
      </c>
    </row>
    <row r="2207" customFormat="false" ht="14.25" hidden="false" customHeight="false" outlineLevel="0" collapsed="false">
      <c r="E2207" s="14" t="n">
        <f aca="false">D2207*0.03</f>
        <v>0</v>
      </c>
      <c r="F2207" s="14" t="n">
        <f aca="false">D2207-C2207-E2207</f>
        <v>0</v>
      </c>
    </row>
    <row r="2208" customFormat="false" ht="14.25" hidden="false" customHeight="false" outlineLevel="0" collapsed="false">
      <c r="E2208" s="14" t="n">
        <f aca="false">D2208*0.03</f>
        <v>0</v>
      </c>
      <c r="F2208" s="14" t="n">
        <f aca="false">D2208-C2208-E2208</f>
        <v>0</v>
      </c>
    </row>
    <row r="2209" customFormat="false" ht="14.25" hidden="false" customHeight="false" outlineLevel="0" collapsed="false">
      <c r="E2209" s="14" t="n">
        <f aca="false">D2209*0.03</f>
        <v>0</v>
      </c>
      <c r="F2209" s="14" t="n">
        <f aca="false">D2209-C2209-E2209</f>
        <v>0</v>
      </c>
    </row>
    <row r="2210" customFormat="false" ht="14.25" hidden="false" customHeight="false" outlineLevel="0" collapsed="false">
      <c r="E2210" s="14" t="n">
        <f aca="false">D2210*0.03</f>
        <v>0</v>
      </c>
      <c r="F2210" s="14" t="n">
        <f aca="false">D2210-C2210-E2210</f>
        <v>0</v>
      </c>
    </row>
    <row r="2211" customFormat="false" ht="14.25" hidden="false" customHeight="false" outlineLevel="0" collapsed="false">
      <c r="E2211" s="14" t="n">
        <f aca="false">D2211*0.03</f>
        <v>0</v>
      </c>
      <c r="F2211" s="14" t="n">
        <f aca="false">D2211-C2211-E2211</f>
        <v>0</v>
      </c>
    </row>
    <row r="2212" customFormat="false" ht="14.25" hidden="false" customHeight="false" outlineLevel="0" collapsed="false">
      <c r="E2212" s="14" t="n">
        <f aca="false">D2212*0.03</f>
        <v>0</v>
      </c>
      <c r="F2212" s="14" t="n">
        <f aca="false">D2212-C2212-E2212</f>
        <v>0</v>
      </c>
    </row>
    <row r="2213" customFormat="false" ht="14.25" hidden="false" customHeight="false" outlineLevel="0" collapsed="false">
      <c r="E2213" s="14" t="n">
        <f aca="false">D2213*0.03</f>
        <v>0</v>
      </c>
      <c r="F2213" s="14" t="n">
        <f aca="false">D2213-C2213-E2213</f>
        <v>0</v>
      </c>
    </row>
    <row r="2214" customFormat="false" ht="14.25" hidden="false" customHeight="false" outlineLevel="0" collapsed="false">
      <c r="E2214" s="14" t="n">
        <f aca="false">D2214*0.03</f>
        <v>0</v>
      </c>
      <c r="F2214" s="14" t="n">
        <f aca="false">D2214-C2214-E2214</f>
        <v>0</v>
      </c>
    </row>
    <row r="2215" customFormat="false" ht="14.25" hidden="false" customHeight="false" outlineLevel="0" collapsed="false">
      <c r="E2215" s="14" t="n">
        <f aca="false">D2215*0.03</f>
        <v>0</v>
      </c>
      <c r="F2215" s="14" t="n">
        <f aca="false">D2215-C2215-E2215</f>
        <v>0</v>
      </c>
    </row>
    <row r="2216" customFormat="false" ht="14.25" hidden="false" customHeight="false" outlineLevel="0" collapsed="false">
      <c r="E2216" s="14" t="n">
        <f aca="false">D2216*0.03</f>
        <v>0</v>
      </c>
      <c r="F2216" s="14" t="n">
        <f aca="false">D2216-C2216-E2216</f>
        <v>0</v>
      </c>
    </row>
    <row r="2217" customFormat="false" ht="14.25" hidden="false" customHeight="false" outlineLevel="0" collapsed="false">
      <c r="E2217" s="14" t="n">
        <f aca="false">D2217*0.03</f>
        <v>0</v>
      </c>
      <c r="F2217" s="14" t="n">
        <f aca="false">D2217-C2217-E2217</f>
        <v>0</v>
      </c>
    </row>
    <row r="2218" customFormat="false" ht="14.25" hidden="false" customHeight="false" outlineLevel="0" collapsed="false">
      <c r="E2218" s="14" t="n">
        <f aca="false">D2218*0.03</f>
        <v>0</v>
      </c>
      <c r="F2218" s="14" t="n">
        <f aca="false">D2218-C2218-E2218</f>
        <v>0</v>
      </c>
    </row>
    <row r="2219" customFormat="false" ht="14.25" hidden="false" customHeight="false" outlineLevel="0" collapsed="false">
      <c r="E2219" s="14" t="n">
        <f aca="false">D2219*0.03</f>
        <v>0</v>
      </c>
      <c r="F2219" s="14" t="n">
        <f aca="false">D2219-C2219-E2219</f>
        <v>0</v>
      </c>
    </row>
    <row r="2220" customFormat="false" ht="14.25" hidden="false" customHeight="false" outlineLevel="0" collapsed="false">
      <c r="E2220" s="14" t="n">
        <f aca="false">D2220*0.03</f>
        <v>0</v>
      </c>
      <c r="F2220" s="14" t="n">
        <f aca="false">D2220-C2220-E2220</f>
        <v>0</v>
      </c>
    </row>
    <row r="2221" customFormat="false" ht="14.25" hidden="false" customHeight="false" outlineLevel="0" collapsed="false">
      <c r="E2221" s="14" t="n">
        <f aca="false">D2221*0.03</f>
        <v>0</v>
      </c>
      <c r="F2221" s="14" t="n">
        <f aca="false">D2221-C2221-E2221</f>
        <v>0</v>
      </c>
    </row>
    <row r="2222" customFormat="false" ht="14.25" hidden="false" customHeight="false" outlineLevel="0" collapsed="false">
      <c r="E2222" s="14" t="n">
        <f aca="false">D2222*0.03</f>
        <v>0</v>
      </c>
      <c r="F2222" s="14" t="n">
        <f aca="false">D2222-C2222-E2222</f>
        <v>0</v>
      </c>
    </row>
    <row r="2223" customFormat="false" ht="14.25" hidden="false" customHeight="false" outlineLevel="0" collapsed="false">
      <c r="E2223" s="14" t="n">
        <f aca="false">D2223*0.03</f>
        <v>0</v>
      </c>
      <c r="F2223" s="14" t="n">
        <f aca="false">D2223-C2223-E2223</f>
        <v>0</v>
      </c>
    </row>
    <row r="2224" customFormat="false" ht="14.25" hidden="false" customHeight="false" outlineLevel="0" collapsed="false">
      <c r="E2224" s="14" t="n">
        <f aca="false">D2224*0.03</f>
        <v>0</v>
      </c>
      <c r="F2224" s="14" t="n">
        <f aca="false">D2224-C2224-E2224</f>
        <v>0</v>
      </c>
    </row>
    <row r="2225" customFormat="false" ht="14.25" hidden="false" customHeight="false" outlineLevel="0" collapsed="false">
      <c r="E2225" s="14" t="n">
        <f aca="false">D2225*0.03</f>
        <v>0</v>
      </c>
      <c r="F2225" s="14" t="n">
        <f aca="false">D2225-C2225-E2225</f>
        <v>0</v>
      </c>
    </row>
    <row r="2226" customFormat="false" ht="14.25" hidden="false" customHeight="false" outlineLevel="0" collapsed="false">
      <c r="E2226" s="14" t="n">
        <f aca="false">D2226*0.03</f>
        <v>0</v>
      </c>
      <c r="F2226" s="14" t="n">
        <f aca="false">D2226-C2226-E2226</f>
        <v>0</v>
      </c>
    </row>
    <row r="2227" customFormat="false" ht="14.25" hidden="false" customHeight="false" outlineLevel="0" collapsed="false">
      <c r="E2227" s="14" t="n">
        <f aca="false">D2227*0.03</f>
        <v>0</v>
      </c>
      <c r="F2227" s="14" t="n">
        <f aca="false">D2227-C2227-E2227</f>
        <v>0</v>
      </c>
    </row>
    <row r="2228" customFormat="false" ht="14.25" hidden="false" customHeight="false" outlineLevel="0" collapsed="false">
      <c r="E2228" s="14" t="n">
        <f aca="false">D2228*0.03</f>
        <v>0</v>
      </c>
      <c r="F2228" s="14" t="n">
        <f aca="false">D2228-C2228-E2228</f>
        <v>0</v>
      </c>
    </row>
    <row r="2229" customFormat="false" ht="14.25" hidden="false" customHeight="false" outlineLevel="0" collapsed="false">
      <c r="E2229" s="14" t="n">
        <f aca="false">D2229*0.03</f>
        <v>0</v>
      </c>
      <c r="F2229" s="14" t="n">
        <f aca="false">D2229-C2229-E2229</f>
        <v>0</v>
      </c>
    </row>
    <row r="2230" customFormat="false" ht="14.25" hidden="false" customHeight="false" outlineLevel="0" collapsed="false">
      <c r="E2230" s="14" t="n">
        <f aca="false">D2230*0.03</f>
        <v>0</v>
      </c>
      <c r="F2230" s="14" t="n">
        <f aca="false">D2230-C2230-E2230</f>
        <v>0</v>
      </c>
    </row>
    <row r="2231" customFormat="false" ht="14.25" hidden="false" customHeight="false" outlineLevel="0" collapsed="false">
      <c r="E2231" s="14" t="n">
        <f aca="false">D2231*0.03</f>
        <v>0</v>
      </c>
      <c r="F2231" s="14" t="n">
        <f aca="false">D2231-C2231-E2231</f>
        <v>0</v>
      </c>
    </row>
    <row r="2232" customFormat="false" ht="14.25" hidden="false" customHeight="false" outlineLevel="0" collapsed="false">
      <c r="E2232" s="14" t="n">
        <f aca="false">D2232*0.03</f>
        <v>0</v>
      </c>
      <c r="F2232" s="14" t="n">
        <f aca="false">D2232-C2232-E2232</f>
        <v>0</v>
      </c>
    </row>
    <row r="2233" customFormat="false" ht="14.25" hidden="false" customHeight="false" outlineLevel="0" collapsed="false">
      <c r="E2233" s="14" t="n">
        <f aca="false">D2233*0.03</f>
        <v>0</v>
      </c>
      <c r="F2233" s="14" t="n">
        <f aca="false">D2233-C2233-E2233</f>
        <v>0</v>
      </c>
    </row>
    <row r="2234" customFormat="false" ht="14.25" hidden="false" customHeight="false" outlineLevel="0" collapsed="false">
      <c r="E2234" s="14" t="n">
        <f aca="false">D2234*0.03</f>
        <v>0</v>
      </c>
      <c r="F2234" s="14" t="n">
        <f aca="false">D2234-C2234-E2234</f>
        <v>0</v>
      </c>
    </row>
    <row r="2235" customFormat="false" ht="14.25" hidden="false" customHeight="false" outlineLevel="0" collapsed="false">
      <c r="E2235" s="14" t="n">
        <f aca="false">D2235*0.03</f>
        <v>0</v>
      </c>
      <c r="F2235" s="14" t="n">
        <f aca="false">D2235-C2235-E2235</f>
        <v>0</v>
      </c>
    </row>
    <row r="2236" customFormat="false" ht="14.25" hidden="false" customHeight="false" outlineLevel="0" collapsed="false">
      <c r="E2236" s="14" t="n">
        <f aca="false">D2236*0.03</f>
        <v>0</v>
      </c>
      <c r="F2236" s="14" t="n">
        <f aca="false">D2236-C2236-E2236</f>
        <v>0</v>
      </c>
    </row>
    <row r="2237" customFormat="false" ht="14.25" hidden="false" customHeight="false" outlineLevel="0" collapsed="false">
      <c r="E2237" s="14" t="n">
        <f aca="false">D2237*0.03</f>
        <v>0</v>
      </c>
      <c r="F2237" s="14" t="n">
        <f aca="false">D2237-C2237-E2237</f>
        <v>0</v>
      </c>
    </row>
    <row r="2238" customFormat="false" ht="14.25" hidden="false" customHeight="false" outlineLevel="0" collapsed="false">
      <c r="E2238" s="14" t="n">
        <f aca="false">D2238*0.03</f>
        <v>0</v>
      </c>
      <c r="F2238" s="14" t="n">
        <f aca="false">D2238-C2238-E2238</f>
        <v>0</v>
      </c>
    </row>
    <row r="2239" customFormat="false" ht="14.25" hidden="false" customHeight="false" outlineLevel="0" collapsed="false">
      <c r="E2239" s="14" t="n">
        <f aca="false">D2239*0.03</f>
        <v>0</v>
      </c>
      <c r="F2239" s="14" t="n">
        <f aca="false">D2239-C2239-E2239</f>
        <v>0</v>
      </c>
    </row>
    <row r="2240" customFormat="false" ht="14.25" hidden="false" customHeight="false" outlineLevel="0" collapsed="false">
      <c r="E2240" s="14" t="n">
        <f aca="false">D2240*0.03</f>
        <v>0</v>
      </c>
      <c r="F2240" s="14" t="n">
        <f aca="false">D2240-C2240-E2240</f>
        <v>0</v>
      </c>
    </row>
    <row r="2241" customFormat="false" ht="14.25" hidden="false" customHeight="false" outlineLevel="0" collapsed="false">
      <c r="E2241" s="14" t="n">
        <f aca="false">D2241*0.03</f>
        <v>0</v>
      </c>
      <c r="F2241" s="14" t="n">
        <f aca="false">D2241-C2241-E2241</f>
        <v>0</v>
      </c>
    </row>
    <row r="2242" customFormat="false" ht="14.25" hidden="false" customHeight="false" outlineLevel="0" collapsed="false">
      <c r="E2242" s="14" t="n">
        <f aca="false">D2242*0.03</f>
        <v>0</v>
      </c>
      <c r="F2242" s="14" t="n">
        <f aca="false">D2242-C2242-E2242</f>
        <v>0</v>
      </c>
    </row>
    <row r="2243" customFormat="false" ht="14.25" hidden="false" customHeight="false" outlineLevel="0" collapsed="false">
      <c r="E2243" s="14" t="n">
        <f aca="false">D2243*0.03</f>
        <v>0</v>
      </c>
      <c r="F2243" s="14" t="n">
        <f aca="false">D2243-C2243-E2243</f>
        <v>0</v>
      </c>
    </row>
    <row r="2244" customFormat="false" ht="14.25" hidden="false" customHeight="false" outlineLevel="0" collapsed="false">
      <c r="E2244" s="14" t="n">
        <f aca="false">D2244*0.03</f>
        <v>0</v>
      </c>
      <c r="F2244" s="14" t="n">
        <f aca="false">D2244-C2244-E2244</f>
        <v>0</v>
      </c>
    </row>
    <row r="2245" customFormat="false" ht="14.25" hidden="false" customHeight="false" outlineLevel="0" collapsed="false">
      <c r="E2245" s="14" t="n">
        <f aca="false">D2245*0.03</f>
        <v>0</v>
      </c>
      <c r="F2245" s="14" t="n">
        <f aca="false">D2245-C2245-E2245</f>
        <v>0</v>
      </c>
    </row>
    <row r="2246" customFormat="false" ht="14.25" hidden="false" customHeight="false" outlineLevel="0" collapsed="false">
      <c r="E2246" s="14" t="n">
        <f aca="false">D2246*0.03</f>
        <v>0</v>
      </c>
      <c r="F2246" s="14" t="n">
        <f aca="false">D2246-C2246-E2246</f>
        <v>0</v>
      </c>
    </row>
    <row r="2247" customFormat="false" ht="14.25" hidden="false" customHeight="false" outlineLevel="0" collapsed="false">
      <c r="E2247" s="14" t="n">
        <f aca="false">D2247*0.03</f>
        <v>0</v>
      </c>
      <c r="F2247" s="14" t="n">
        <f aca="false">D2247-C2247-E2247</f>
        <v>0</v>
      </c>
    </row>
    <row r="2248" customFormat="false" ht="14.25" hidden="false" customHeight="false" outlineLevel="0" collapsed="false">
      <c r="E2248" s="14" t="n">
        <f aca="false">D2248*0.03</f>
        <v>0</v>
      </c>
      <c r="F2248" s="14" t="n">
        <f aca="false">D2248-C2248-E2248</f>
        <v>0</v>
      </c>
    </row>
    <row r="2249" customFormat="false" ht="14.25" hidden="false" customHeight="false" outlineLevel="0" collapsed="false">
      <c r="E2249" s="14" t="n">
        <f aca="false">D2249*0.03</f>
        <v>0</v>
      </c>
      <c r="F2249" s="14" t="n">
        <f aca="false">D2249-C2249-E2249</f>
        <v>0</v>
      </c>
    </row>
    <row r="2250" customFormat="false" ht="14.25" hidden="false" customHeight="false" outlineLevel="0" collapsed="false">
      <c r="E2250" s="14" t="n">
        <f aca="false">D2250*0.03</f>
        <v>0</v>
      </c>
      <c r="F2250" s="14" t="n">
        <f aca="false">D2250-C2250-E2250</f>
        <v>0</v>
      </c>
    </row>
    <row r="2251" customFormat="false" ht="14.25" hidden="false" customHeight="false" outlineLevel="0" collapsed="false">
      <c r="E2251" s="14" t="n">
        <f aca="false">D2251*0.03</f>
        <v>0</v>
      </c>
      <c r="F2251" s="14" t="n">
        <f aca="false">D2251-C2251-E2251</f>
        <v>0</v>
      </c>
    </row>
    <row r="2252" customFormat="false" ht="14.25" hidden="false" customHeight="false" outlineLevel="0" collapsed="false">
      <c r="E2252" s="14" t="n">
        <f aca="false">D2252*0.03</f>
        <v>0</v>
      </c>
      <c r="F2252" s="14" t="n">
        <f aca="false">D2252-C2252-E2252</f>
        <v>0</v>
      </c>
    </row>
    <row r="2253" customFormat="false" ht="14.25" hidden="false" customHeight="false" outlineLevel="0" collapsed="false">
      <c r="E2253" s="14" t="n">
        <f aca="false">D2253*0.03</f>
        <v>0</v>
      </c>
      <c r="F2253" s="14" t="n">
        <f aca="false">D2253-C2253-E2253</f>
        <v>0</v>
      </c>
    </row>
    <row r="2254" customFormat="false" ht="14.25" hidden="false" customHeight="false" outlineLevel="0" collapsed="false">
      <c r="E2254" s="14" t="n">
        <f aca="false">D2254*0.03</f>
        <v>0</v>
      </c>
      <c r="F2254" s="14" t="n">
        <f aca="false">D2254-C2254-E2254</f>
        <v>0</v>
      </c>
    </row>
    <row r="2255" customFormat="false" ht="14.25" hidden="false" customHeight="false" outlineLevel="0" collapsed="false">
      <c r="E2255" s="14" t="n">
        <f aca="false">D2255*0.03</f>
        <v>0</v>
      </c>
      <c r="F2255" s="14" t="n">
        <f aca="false">D2255-C2255-E2255</f>
        <v>0</v>
      </c>
    </row>
    <row r="2256" customFormat="false" ht="14.25" hidden="false" customHeight="false" outlineLevel="0" collapsed="false">
      <c r="E2256" s="14" t="n">
        <f aca="false">D2256*0.03</f>
        <v>0</v>
      </c>
      <c r="F2256" s="14" t="n">
        <f aca="false">D2256-C2256-E2256</f>
        <v>0</v>
      </c>
    </row>
    <row r="2257" customFormat="false" ht="14.25" hidden="false" customHeight="false" outlineLevel="0" collapsed="false">
      <c r="E2257" s="14" t="n">
        <f aca="false">D2257*0.03</f>
        <v>0</v>
      </c>
      <c r="F2257" s="14" t="n">
        <f aca="false">D2257-C2257-E2257</f>
        <v>0</v>
      </c>
    </row>
    <row r="2258" customFormat="false" ht="14.25" hidden="false" customHeight="false" outlineLevel="0" collapsed="false">
      <c r="E2258" s="14" t="n">
        <f aca="false">D2258*0.03</f>
        <v>0</v>
      </c>
      <c r="F2258" s="14" t="n">
        <f aca="false">D2258-C2258-E2258</f>
        <v>0</v>
      </c>
    </row>
    <row r="2259" customFormat="false" ht="14.25" hidden="false" customHeight="false" outlineLevel="0" collapsed="false">
      <c r="E2259" s="14" t="n">
        <f aca="false">D2259*0.03</f>
        <v>0</v>
      </c>
      <c r="F2259" s="14" t="n">
        <f aca="false">D2259-C2259-E2259</f>
        <v>0</v>
      </c>
    </row>
    <row r="2260" customFormat="false" ht="14.25" hidden="false" customHeight="false" outlineLevel="0" collapsed="false">
      <c r="E2260" s="14" t="n">
        <f aca="false">D2260*0.03</f>
        <v>0</v>
      </c>
      <c r="F2260" s="14" t="n">
        <f aca="false">D2260-C2260-E2260</f>
        <v>0</v>
      </c>
    </row>
    <row r="2261" customFormat="false" ht="14.25" hidden="false" customHeight="false" outlineLevel="0" collapsed="false">
      <c r="E2261" s="14" t="n">
        <f aca="false">D2261*0.03</f>
        <v>0</v>
      </c>
      <c r="F2261" s="14" t="n">
        <f aca="false">D2261-C2261-E2261</f>
        <v>0</v>
      </c>
    </row>
    <row r="2262" customFormat="false" ht="14.25" hidden="false" customHeight="false" outlineLevel="0" collapsed="false">
      <c r="E2262" s="14" t="n">
        <f aca="false">D2262*0.03</f>
        <v>0</v>
      </c>
      <c r="F2262" s="14" t="n">
        <f aca="false">D2262-C2262-E2262</f>
        <v>0</v>
      </c>
    </row>
    <row r="2263" customFormat="false" ht="14.25" hidden="false" customHeight="false" outlineLevel="0" collapsed="false">
      <c r="E2263" s="14" t="n">
        <f aca="false">D2263*0.03</f>
        <v>0</v>
      </c>
      <c r="F2263" s="14" t="n">
        <f aca="false">D2263-C2263-E2263</f>
        <v>0</v>
      </c>
    </row>
    <row r="2264" customFormat="false" ht="14.25" hidden="false" customHeight="false" outlineLevel="0" collapsed="false">
      <c r="E2264" s="14" t="n">
        <f aca="false">D2264*0.03</f>
        <v>0</v>
      </c>
      <c r="F2264" s="14" t="n">
        <f aca="false">D2264-C2264-E2264</f>
        <v>0</v>
      </c>
    </row>
    <row r="2265" customFormat="false" ht="14.25" hidden="false" customHeight="false" outlineLevel="0" collapsed="false">
      <c r="E2265" s="14" t="n">
        <f aca="false">D2265*0.03</f>
        <v>0</v>
      </c>
      <c r="F2265" s="14" t="n">
        <f aca="false">D2265-C2265-E2265</f>
        <v>0</v>
      </c>
    </row>
    <row r="2266" customFormat="false" ht="14.25" hidden="false" customHeight="false" outlineLevel="0" collapsed="false">
      <c r="E2266" s="14" t="n">
        <f aca="false">D2266*0.03</f>
        <v>0</v>
      </c>
      <c r="F2266" s="14" t="n">
        <f aca="false">D2266-C2266-E2266</f>
        <v>0</v>
      </c>
    </row>
    <row r="2267" customFormat="false" ht="14.25" hidden="false" customHeight="false" outlineLevel="0" collapsed="false">
      <c r="E2267" s="14" t="n">
        <f aca="false">D2267*0.03</f>
        <v>0</v>
      </c>
      <c r="F2267" s="14" t="n">
        <f aca="false">D2267-C2267-E2267</f>
        <v>0</v>
      </c>
    </row>
    <row r="2268" customFormat="false" ht="14.25" hidden="false" customHeight="false" outlineLevel="0" collapsed="false">
      <c r="E2268" s="14" t="n">
        <f aca="false">D2268*0.03</f>
        <v>0</v>
      </c>
      <c r="F2268" s="14" t="n">
        <f aca="false">D2268-C2268-E2268</f>
        <v>0</v>
      </c>
    </row>
    <row r="2269" customFormat="false" ht="14.25" hidden="false" customHeight="false" outlineLevel="0" collapsed="false">
      <c r="E2269" s="14" t="n">
        <f aca="false">D2269*0.03</f>
        <v>0</v>
      </c>
      <c r="F2269" s="14" t="n">
        <f aca="false">D2269-C2269-E2269</f>
        <v>0</v>
      </c>
    </row>
    <row r="2270" customFormat="false" ht="14.25" hidden="false" customHeight="false" outlineLevel="0" collapsed="false">
      <c r="E2270" s="14" t="n">
        <f aca="false">D2270*0.03</f>
        <v>0</v>
      </c>
      <c r="F2270" s="14" t="n">
        <f aca="false">D2270-C2270-E2270</f>
        <v>0</v>
      </c>
    </row>
    <row r="2271" customFormat="false" ht="14.25" hidden="false" customHeight="false" outlineLevel="0" collapsed="false">
      <c r="E2271" s="14" t="n">
        <f aca="false">D2271*0.03</f>
        <v>0</v>
      </c>
      <c r="F2271" s="14" t="n">
        <f aca="false">D2271-C2271-E2271</f>
        <v>0</v>
      </c>
    </row>
    <row r="2272" customFormat="false" ht="14.25" hidden="false" customHeight="false" outlineLevel="0" collapsed="false">
      <c r="E2272" s="14" t="n">
        <f aca="false">D2272*0.03</f>
        <v>0</v>
      </c>
      <c r="F2272" s="14" t="n">
        <f aca="false">D2272-C2272-E2272</f>
        <v>0</v>
      </c>
    </row>
    <row r="2273" customFormat="false" ht="14.25" hidden="false" customHeight="false" outlineLevel="0" collapsed="false">
      <c r="E2273" s="14" t="n">
        <f aca="false">D2273*0.03</f>
        <v>0</v>
      </c>
      <c r="F2273" s="14" t="n">
        <f aca="false">D2273-C2273-E2273</f>
        <v>0</v>
      </c>
    </row>
    <row r="2274" customFormat="false" ht="14.25" hidden="false" customHeight="false" outlineLevel="0" collapsed="false">
      <c r="E2274" s="14" t="n">
        <f aca="false">D2274*0.03</f>
        <v>0</v>
      </c>
      <c r="F2274" s="14" t="n">
        <f aca="false">D2274-C2274-E2274</f>
        <v>0</v>
      </c>
    </row>
    <row r="2275" customFormat="false" ht="14.25" hidden="false" customHeight="false" outlineLevel="0" collapsed="false">
      <c r="E2275" s="14" t="n">
        <f aca="false">D2275*0.03</f>
        <v>0</v>
      </c>
      <c r="F2275" s="14" t="n">
        <f aca="false">D2275-C2275-E2275</f>
        <v>0</v>
      </c>
    </row>
    <row r="2276" customFormat="false" ht="14.25" hidden="false" customHeight="false" outlineLevel="0" collapsed="false">
      <c r="E2276" s="14" t="n">
        <f aca="false">D2276*0.03</f>
        <v>0</v>
      </c>
      <c r="F2276" s="14" t="n">
        <f aca="false">D2276-C2276-E2276</f>
        <v>0</v>
      </c>
    </row>
    <row r="2277" customFormat="false" ht="14.25" hidden="false" customHeight="false" outlineLevel="0" collapsed="false">
      <c r="E2277" s="14" t="n">
        <f aca="false">D2277*0.03</f>
        <v>0</v>
      </c>
      <c r="F2277" s="14" t="n">
        <f aca="false">D2277-C2277-E2277</f>
        <v>0</v>
      </c>
    </row>
    <row r="2278" customFormat="false" ht="14.25" hidden="false" customHeight="false" outlineLevel="0" collapsed="false">
      <c r="E2278" s="14" t="n">
        <f aca="false">D2278*0.03</f>
        <v>0</v>
      </c>
      <c r="F2278" s="14" t="n">
        <f aca="false">D2278-C2278-E2278</f>
        <v>0</v>
      </c>
    </row>
    <row r="2279" customFormat="false" ht="14.25" hidden="false" customHeight="false" outlineLevel="0" collapsed="false">
      <c r="E2279" s="14" t="n">
        <f aca="false">D2279*0.03</f>
        <v>0</v>
      </c>
      <c r="F2279" s="14" t="n">
        <f aca="false">D2279-C2279-E2279</f>
        <v>0</v>
      </c>
    </row>
    <row r="2280" customFormat="false" ht="14.25" hidden="false" customHeight="false" outlineLevel="0" collapsed="false">
      <c r="E2280" s="14" t="n">
        <f aca="false">D2280*0.03</f>
        <v>0</v>
      </c>
      <c r="F2280" s="14" t="n">
        <f aca="false">D2280-C2280-E2280</f>
        <v>0</v>
      </c>
    </row>
    <row r="2281" customFormat="false" ht="14.25" hidden="false" customHeight="false" outlineLevel="0" collapsed="false">
      <c r="E2281" s="14" t="n">
        <f aca="false">D2281*0.03</f>
        <v>0</v>
      </c>
      <c r="F2281" s="14" t="n">
        <f aca="false">D2281-C2281-E2281</f>
        <v>0</v>
      </c>
    </row>
    <row r="2282" customFormat="false" ht="14.25" hidden="false" customHeight="false" outlineLevel="0" collapsed="false">
      <c r="E2282" s="14" t="n">
        <f aca="false">D2282*0.03</f>
        <v>0</v>
      </c>
      <c r="F2282" s="14" t="n">
        <f aca="false">D2282-C2282-E2282</f>
        <v>0</v>
      </c>
    </row>
    <row r="2283" customFormat="false" ht="14.25" hidden="false" customHeight="false" outlineLevel="0" collapsed="false">
      <c r="E2283" s="14" t="n">
        <f aca="false">D2283*0.03</f>
        <v>0</v>
      </c>
      <c r="F2283" s="14" t="n">
        <f aca="false">D2283-C2283-E2283</f>
        <v>0</v>
      </c>
    </row>
    <row r="2284" customFormat="false" ht="14.25" hidden="false" customHeight="false" outlineLevel="0" collapsed="false">
      <c r="E2284" s="14" t="n">
        <f aca="false">D2284*0.03</f>
        <v>0</v>
      </c>
      <c r="F2284" s="14" t="n">
        <f aca="false">D2284-C2284-E2284</f>
        <v>0</v>
      </c>
    </row>
    <row r="2285" customFormat="false" ht="14.25" hidden="false" customHeight="false" outlineLevel="0" collapsed="false">
      <c r="E2285" s="14" t="n">
        <f aca="false">D2285*0.03</f>
        <v>0</v>
      </c>
      <c r="F2285" s="14" t="n">
        <f aca="false">D2285-C2285-E2285</f>
        <v>0</v>
      </c>
    </row>
    <row r="2286" customFormat="false" ht="14.25" hidden="false" customHeight="false" outlineLevel="0" collapsed="false">
      <c r="E2286" s="14" t="n">
        <f aca="false">D2286*0.03</f>
        <v>0</v>
      </c>
      <c r="F2286" s="14" t="n">
        <f aca="false">D2286-C2286-E2286</f>
        <v>0</v>
      </c>
    </row>
    <row r="2287" customFormat="false" ht="14.25" hidden="false" customHeight="false" outlineLevel="0" collapsed="false">
      <c r="E2287" s="14" t="n">
        <f aca="false">D2287*0.03</f>
        <v>0</v>
      </c>
      <c r="F2287" s="14" t="n">
        <f aca="false">D2287-C2287-E2287</f>
        <v>0</v>
      </c>
    </row>
    <row r="2288" customFormat="false" ht="14.25" hidden="false" customHeight="false" outlineLevel="0" collapsed="false">
      <c r="E2288" s="14" t="n">
        <f aca="false">D2288*0.03</f>
        <v>0</v>
      </c>
      <c r="F2288" s="14" t="n">
        <f aca="false">D2288-C2288-E2288</f>
        <v>0</v>
      </c>
    </row>
    <row r="2289" customFormat="false" ht="14.25" hidden="false" customHeight="false" outlineLevel="0" collapsed="false">
      <c r="E2289" s="14" t="n">
        <f aca="false">D2289*0.03</f>
        <v>0</v>
      </c>
      <c r="F2289" s="14" t="n">
        <f aca="false">D2289-C2289-E2289</f>
        <v>0</v>
      </c>
    </row>
    <row r="2290" customFormat="false" ht="14.25" hidden="false" customHeight="false" outlineLevel="0" collapsed="false">
      <c r="E2290" s="14" t="n">
        <f aca="false">D2290*0.03</f>
        <v>0</v>
      </c>
      <c r="F2290" s="14" t="n">
        <f aca="false">D2290-C2290-E2290</f>
        <v>0</v>
      </c>
    </row>
    <row r="2291" customFormat="false" ht="14.25" hidden="false" customHeight="false" outlineLevel="0" collapsed="false">
      <c r="E2291" s="14" t="n">
        <f aca="false">D2291*0.03</f>
        <v>0</v>
      </c>
      <c r="F2291" s="14" t="n">
        <f aca="false">D2291-C2291-E2291</f>
        <v>0</v>
      </c>
    </row>
    <row r="2292" customFormat="false" ht="14.25" hidden="false" customHeight="false" outlineLevel="0" collapsed="false">
      <c r="E2292" s="14" t="n">
        <f aca="false">D2292*0.03</f>
        <v>0</v>
      </c>
      <c r="F2292" s="14" t="n">
        <f aca="false">D2292-C2292-E2292</f>
        <v>0</v>
      </c>
    </row>
    <row r="2293" customFormat="false" ht="14.25" hidden="false" customHeight="false" outlineLevel="0" collapsed="false">
      <c r="E2293" s="14" t="n">
        <f aca="false">D2293*0.03</f>
        <v>0</v>
      </c>
      <c r="F2293" s="14" t="n">
        <f aca="false">D2293-C2293-E2293</f>
        <v>0</v>
      </c>
    </row>
    <row r="2294" customFormat="false" ht="14.25" hidden="false" customHeight="false" outlineLevel="0" collapsed="false">
      <c r="E2294" s="14" t="n">
        <f aca="false">D2294*0.03</f>
        <v>0</v>
      </c>
      <c r="F2294" s="14" t="n">
        <f aca="false">D2294-C2294-E2294</f>
        <v>0</v>
      </c>
    </row>
    <row r="2295" customFormat="false" ht="14.25" hidden="false" customHeight="false" outlineLevel="0" collapsed="false">
      <c r="E2295" s="14" t="n">
        <f aca="false">D2295*0.03</f>
        <v>0</v>
      </c>
      <c r="F2295" s="14" t="n">
        <f aca="false">D2295-C2295-E2295</f>
        <v>0</v>
      </c>
    </row>
    <row r="2296" customFormat="false" ht="14.25" hidden="false" customHeight="false" outlineLevel="0" collapsed="false">
      <c r="E2296" s="14" t="n">
        <f aca="false">D2296*0.03</f>
        <v>0</v>
      </c>
      <c r="F2296" s="14" t="n">
        <f aca="false">D2296-C2296-E2296</f>
        <v>0</v>
      </c>
    </row>
    <row r="2297" customFormat="false" ht="14.25" hidden="false" customHeight="false" outlineLevel="0" collapsed="false">
      <c r="E2297" s="14" t="n">
        <f aca="false">D2297*0.03</f>
        <v>0</v>
      </c>
      <c r="F2297" s="14" t="n">
        <f aca="false">D2297-C2297-E2297</f>
        <v>0</v>
      </c>
    </row>
    <row r="2298" customFormat="false" ht="14.25" hidden="false" customHeight="false" outlineLevel="0" collapsed="false">
      <c r="E2298" s="14" t="n">
        <f aca="false">D2298*0.03</f>
        <v>0</v>
      </c>
      <c r="F2298" s="14" t="n">
        <f aca="false">D2298-C2298-E2298</f>
        <v>0</v>
      </c>
    </row>
    <row r="2299" customFormat="false" ht="14.25" hidden="false" customHeight="false" outlineLevel="0" collapsed="false">
      <c r="E2299" s="14" t="n">
        <f aca="false">D2299*0.03</f>
        <v>0</v>
      </c>
      <c r="F2299" s="14" t="n">
        <f aca="false">D2299-C2299-E2299</f>
        <v>0</v>
      </c>
    </row>
    <row r="2300" customFormat="false" ht="14.25" hidden="false" customHeight="false" outlineLevel="0" collapsed="false">
      <c r="E2300" s="14" t="n">
        <f aca="false">D2300*0.03</f>
        <v>0</v>
      </c>
      <c r="F2300" s="14" t="n">
        <f aca="false">D2300-C2300-E2300</f>
        <v>0</v>
      </c>
    </row>
    <row r="2301" customFormat="false" ht="14.25" hidden="false" customHeight="false" outlineLevel="0" collapsed="false">
      <c r="E2301" s="14" t="n">
        <f aca="false">D2301*0.03</f>
        <v>0</v>
      </c>
      <c r="F2301" s="14" t="n">
        <f aca="false">D2301-C2301-E2301</f>
        <v>0</v>
      </c>
    </row>
    <row r="2302" customFormat="false" ht="14.25" hidden="false" customHeight="false" outlineLevel="0" collapsed="false">
      <c r="E2302" s="14" t="n">
        <f aca="false">D2302*0.03</f>
        <v>0</v>
      </c>
      <c r="F2302" s="14" t="n">
        <f aca="false">D2302-C2302-E2302</f>
        <v>0</v>
      </c>
    </row>
    <row r="2303" customFormat="false" ht="14.25" hidden="false" customHeight="false" outlineLevel="0" collapsed="false">
      <c r="E2303" s="14" t="n">
        <f aca="false">D2303*0.03</f>
        <v>0</v>
      </c>
      <c r="F2303" s="14" t="n">
        <f aca="false">D2303-C2303-E2303</f>
        <v>0</v>
      </c>
    </row>
    <row r="2304" customFormat="false" ht="14.25" hidden="false" customHeight="false" outlineLevel="0" collapsed="false">
      <c r="E2304" s="14" t="n">
        <f aca="false">D2304*0.03</f>
        <v>0</v>
      </c>
      <c r="F2304" s="14" t="n">
        <f aca="false">D2304-C2304-E2304</f>
        <v>0</v>
      </c>
    </row>
    <row r="2305" customFormat="false" ht="14.25" hidden="false" customHeight="false" outlineLevel="0" collapsed="false">
      <c r="E2305" s="14" t="n">
        <f aca="false">D2305*0.03</f>
        <v>0</v>
      </c>
      <c r="F2305" s="14" t="n">
        <f aca="false">D2305-C2305-E2305</f>
        <v>0</v>
      </c>
    </row>
    <row r="2306" customFormat="false" ht="14.25" hidden="false" customHeight="false" outlineLevel="0" collapsed="false">
      <c r="E2306" s="14" t="n">
        <f aca="false">D2306*0.03</f>
        <v>0</v>
      </c>
      <c r="F2306" s="14" t="n">
        <f aca="false">D2306-C2306-E2306</f>
        <v>0</v>
      </c>
    </row>
    <row r="2307" customFormat="false" ht="14.25" hidden="false" customHeight="false" outlineLevel="0" collapsed="false">
      <c r="E2307" s="14" t="n">
        <f aca="false">D2307*0.03</f>
        <v>0</v>
      </c>
      <c r="F2307" s="14" t="n">
        <f aca="false">D2307-C2307-E2307</f>
        <v>0</v>
      </c>
    </row>
    <row r="2308" customFormat="false" ht="14.25" hidden="false" customHeight="false" outlineLevel="0" collapsed="false">
      <c r="E2308" s="14" t="n">
        <f aca="false">D2308*0.03</f>
        <v>0</v>
      </c>
      <c r="F2308" s="14" t="n">
        <f aca="false">D2308-C2308-E2308</f>
        <v>0</v>
      </c>
    </row>
    <row r="2309" customFormat="false" ht="14.25" hidden="false" customHeight="false" outlineLevel="0" collapsed="false">
      <c r="E2309" s="14" t="n">
        <f aca="false">D2309*0.03</f>
        <v>0</v>
      </c>
      <c r="F2309" s="14" t="n">
        <f aca="false">D2309-C2309-E2309</f>
        <v>0</v>
      </c>
    </row>
    <row r="2310" customFormat="false" ht="14.25" hidden="false" customHeight="false" outlineLevel="0" collapsed="false">
      <c r="E2310" s="14" t="n">
        <f aca="false">D2310*0.03</f>
        <v>0</v>
      </c>
      <c r="F2310" s="14" t="n">
        <f aca="false">D2310-C2310-E2310</f>
        <v>0</v>
      </c>
    </row>
    <row r="2311" customFormat="false" ht="14.25" hidden="false" customHeight="false" outlineLevel="0" collapsed="false">
      <c r="E2311" s="14" t="n">
        <f aca="false">D2311*0.03</f>
        <v>0</v>
      </c>
      <c r="F2311" s="14" t="n">
        <f aca="false">D2311-C2311-E2311</f>
        <v>0</v>
      </c>
    </row>
    <row r="2312" customFormat="false" ht="14.25" hidden="false" customHeight="false" outlineLevel="0" collapsed="false">
      <c r="E2312" s="14" t="n">
        <f aca="false">D2312*0.03</f>
        <v>0</v>
      </c>
      <c r="F2312" s="14" t="n">
        <f aca="false">D2312-C2312-E2312</f>
        <v>0</v>
      </c>
    </row>
    <row r="2313" customFormat="false" ht="14.25" hidden="false" customHeight="false" outlineLevel="0" collapsed="false">
      <c r="E2313" s="14" t="n">
        <f aca="false">D2313*0.03</f>
        <v>0</v>
      </c>
      <c r="F2313" s="14" t="n">
        <f aca="false">D2313-C2313-E2313</f>
        <v>0</v>
      </c>
    </row>
    <row r="2314" customFormat="false" ht="14.25" hidden="false" customHeight="false" outlineLevel="0" collapsed="false">
      <c r="E2314" s="14" t="n">
        <f aca="false">D2314*0.03</f>
        <v>0</v>
      </c>
      <c r="F2314" s="14" t="n">
        <f aca="false">D2314-C2314-E2314</f>
        <v>0</v>
      </c>
    </row>
    <row r="2315" customFormat="false" ht="14.25" hidden="false" customHeight="false" outlineLevel="0" collapsed="false">
      <c r="E2315" s="14" t="n">
        <f aca="false">D2315*0.03</f>
        <v>0</v>
      </c>
      <c r="F2315" s="14" t="n">
        <f aca="false">D2315-C2315-E2315</f>
        <v>0</v>
      </c>
    </row>
    <row r="2316" customFormat="false" ht="14.25" hidden="false" customHeight="false" outlineLevel="0" collapsed="false">
      <c r="E2316" s="14" t="n">
        <f aca="false">D2316*0.03</f>
        <v>0</v>
      </c>
      <c r="F2316" s="14" t="n">
        <f aca="false">D2316-C2316-E2316</f>
        <v>0</v>
      </c>
    </row>
    <row r="2317" customFormat="false" ht="14.25" hidden="false" customHeight="false" outlineLevel="0" collapsed="false">
      <c r="E2317" s="14" t="n">
        <f aca="false">D2317*0.03</f>
        <v>0</v>
      </c>
      <c r="F2317" s="14" t="n">
        <f aca="false">D2317-C2317-E2317</f>
        <v>0</v>
      </c>
    </row>
    <row r="2318" customFormat="false" ht="14.25" hidden="false" customHeight="false" outlineLevel="0" collapsed="false">
      <c r="E2318" s="14" t="n">
        <f aca="false">D2318*0.03</f>
        <v>0</v>
      </c>
      <c r="F2318" s="14" t="n">
        <f aca="false">D2318-C2318-E2318</f>
        <v>0</v>
      </c>
    </row>
    <row r="2319" customFormat="false" ht="14.25" hidden="false" customHeight="false" outlineLevel="0" collapsed="false">
      <c r="E2319" s="14" t="n">
        <f aca="false">D2319*0.03</f>
        <v>0</v>
      </c>
      <c r="F2319" s="14" t="n">
        <f aca="false">D2319-C2319-E2319</f>
        <v>0</v>
      </c>
    </row>
    <row r="2320" customFormat="false" ht="14.25" hidden="false" customHeight="false" outlineLevel="0" collapsed="false">
      <c r="E2320" s="14" t="n">
        <f aca="false">D2320*0.03</f>
        <v>0</v>
      </c>
      <c r="F2320" s="14" t="n">
        <f aca="false">D2320-C2320-E2320</f>
        <v>0</v>
      </c>
    </row>
    <row r="2321" customFormat="false" ht="14.25" hidden="false" customHeight="false" outlineLevel="0" collapsed="false">
      <c r="E2321" s="14" t="n">
        <f aca="false">D2321*0.03</f>
        <v>0</v>
      </c>
      <c r="F2321" s="14" t="n">
        <f aca="false">D2321-C2321-E2321</f>
        <v>0</v>
      </c>
    </row>
    <row r="2322" customFormat="false" ht="14.25" hidden="false" customHeight="false" outlineLevel="0" collapsed="false">
      <c r="E2322" s="14" t="n">
        <f aca="false">D2322*0.03</f>
        <v>0</v>
      </c>
      <c r="F2322" s="14" t="n">
        <f aca="false">D2322-C2322-E2322</f>
        <v>0</v>
      </c>
    </row>
    <row r="2323" customFormat="false" ht="14.25" hidden="false" customHeight="false" outlineLevel="0" collapsed="false">
      <c r="E2323" s="14" t="n">
        <f aca="false">D2323*0.03</f>
        <v>0</v>
      </c>
      <c r="F2323" s="14" t="n">
        <f aca="false">D2323-C2323-E2323</f>
        <v>0</v>
      </c>
    </row>
    <row r="2324" customFormat="false" ht="14.25" hidden="false" customHeight="false" outlineLevel="0" collapsed="false">
      <c r="E2324" s="14" t="n">
        <f aca="false">D2324*0.03</f>
        <v>0</v>
      </c>
      <c r="F2324" s="14" t="n">
        <f aca="false">D2324-C2324-E2324</f>
        <v>0</v>
      </c>
    </row>
    <row r="2325" customFormat="false" ht="14.25" hidden="false" customHeight="false" outlineLevel="0" collapsed="false">
      <c r="E2325" s="14" t="n">
        <f aca="false">D2325*0.03</f>
        <v>0</v>
      </c>
      <c r="F2325" s="14" t="n">
        <f aca="false">D2325-C2325-E2325</f>
        <v>0</v>
      </c>
    </row>
    <row r="2326" customFormat="false" ht="14.25" hidden="false" customHeight="false" outlineLevel="0" collapsed="false">
      <c r="E2326" s="14" t="n">
        <f aca="false">D2326*0.03</f>
        <v>0</v>
      </c>
      <c r="F2326" s="14" t="n">
        <f aca="false">D2326-C2326-E2326</f>
        <v>0</v>
      </c>
    </row>
    <row r="2327" customFormat="false" ht="14.25" hidden="false" customHeight="false" outlineLevel="0" collapsed="false">
      <c r="E2327" s="14" t="n">
        <f aca="false">D2327*0.03</f>
        <v>0</v>
      </c>
      <c r="F2327" s="14" t="n">
        <f aca="false">D2327-C2327-E2327</f>
        <v>0</v>
      </c>
    </row>
    <row r="2328" customFormat="false" ht="14.25" hidden="false" customHeight="false" outlineLevel="0" collapsed="false">
      <c r="E2328" s="14" t="n">
        <f aca="false">D2328*0.03</f>
        <v>0</v>
      </c>
      <c r="F2328" s="14" t="n">
        <f aca="false">D2328-C2328-E2328</f>
        <v>0</v>
      </c>
    </row>
    <row r="2329" customFormat="false" ht="14.25" hidden="false" customHeight="false" outlineLevel="0" collapsed="false">
      <c r="E2329" s="14" t="n">
        <f aca="false">D2329*0.03</f>
        <v>0</v>
      </c>
      <c r="F2329" s="14" t="n">
        <f aca="false">D2329-C2329-E2329</f>
        <v>0</v>
      </c>
    </row>
    <row r="2330" customFormat="false" ht="14.25" hidden="false" customHeight="false" outlineLevel="0" collapsed="false">
      <c r="E2330" s="14" t="n">
        <f aca="false">D2330*0.03</f>
        <v>0</v>
      </c>
      <c r="F2330" s="14" t="n">
        <f aca="false">D2330-C2330-E2330</f>
        <v>0</v>
      </c>
    </row>
    <row r="2331" customFormat="false" ht="14.25" hidden="false" customHeight="false" outlineLevel="0" collapsed="false">
      <c r="E2331" s="14" t="n">
        <f aca="false">D2331*0.03</f>
        <v>0</v>
      </c>
      <c r="F2331" s="14" t="n">
        <f aca="false">D2331-C2331-E2331</f>
        <v>0</v>
      </c>
    </row>
    <row r="2332" customFormat="false" ht="14.25" hidden="false" customHeight="false" outlineLevel="0" collapsed="false">
      <c r="E2332" s="14" t="n">
        <f aca="false">D2332*0.03</f>
        <v>0</v>
      </c>
      <c r="F2332" s="14" t="n">
        <f aca="false">D2332-C2332-E2332</f>
        <v>0</v>
      </c>
    </row>
    <row r="2333" customFormat="false" ht="14.25" hidden="false" customHeight="false" outlineLevel="0" collapsed="false">
      <c r="E2333" s="14" t="n">
        <f aca="false">D2333*0.03</f>
        <v>0</v>
      </c>
      <c r="F2333" s="14" t="n">
        <f aca="false">D2333-C2333-E2333</f>
        <v>0</v>
      </c>
    </row>
    <row r="2334" customFormat="false" ht="14.25" hidden="false" customHeight="false" outlineLevel="0" collapsed="false">
      <c r="E2334" s="14" t="n">
        <f aca="false">D2334*0.03</f>
        <v>0</v>
      </c>
      <c r="F2334" s="14" t="n">
        <f aca="false">D2334-C2334-E2334</f>
        <v>0</v>
      </c>
    </row>
    <row r="2335" customFormat="false" ht="14.25" hidden="false" customHeight="false" outlineLevel="0" collapsed="false">
      <c r="E2335" s="14" t="n">
        <f aca="false">D2335*0.03</f>
        <v>0</v>
      </c>
      <c r="F2335" s="14" t="n">
        <f aca="false">D2335-C2335-E2335</f>
        <v>0</v>
      </c>
    </row>
    <row r="2336" customFormat="false" ht="14.25" hidden="false" customHeight="false" outlineLevel="0" collapsed="false">
      <c r="E2336" s="14" t="n">
        <f aca="false">D2336*0.03</f>
        <v>0</v>
      </c>
      <c r="F2336" s="14" t="n">
        <f aca="false">D2336-C2336-E2336</f>
        <v>0</v>
      </c>
    </row>
    <row r="2337" customFormat="false" ht="14.25" hidden="false" customHeight="false" outlineLevel="0" collapsed="false">
      <c r="E2337" s="14" t="n">
        <f aca="false">D2337*0.03</f>
        <v>0</v>
      </c>
      <c r="F2337" s="14" t="n">
        <f aca="false">D2337-C2337-E2337</f>
        <v>0</v>
      </c>
    </row>
    <row r="2338" customFormat="false" ht="14.25" hidden="false" customHeight="false" outlineLevel="0" collapsed="false">
      <c r="E2338" s="14" t="n">
        <f aca="false">D2338*0.03</f>
        <v>0</v>
      </c>
      <c r="F2338" s="14" t="n">
        <f aca="false">D2338-C2338-E2338</f>
        <v>0</v>
      </c>
    </row>
    <row r="2339" customFormat="false" ht="14.25" hidden="false" customHeight="false" outlineLevel="0" collapsed="false">
      <c r="E2339" s="14" t="n">
        <f aca="false">D2339*0.03</f>
        <v>0</v>
      </c>
      <c r="F2339" s="14" t="n">
        <f aca="false">D2339-C2339-E2339</f>
        <v>0</v>
      </c>
    </row>
    <row r="2340" customFormat="false" ht="14.25" hidden="false" customHeight="false" outlineLevel="0" collapsed="false">
      <c r="E2340" s="14" t="n">
        <f aca="false">D2340*0.03</f>
        <v>0</v>
      </c>
      <c r="F2340" s="14" t="n">
        <f aca="false">D2340-C2340-E2340</f>
        <v>0</v>
      </c>
    </row>
    <row r="2341" customFormat="false" ht="14.25" hidden="false" customHeight="false" outlineLevel="0" collapsed="false">
      <c r="E2341" s="14" t="n">
        <f aca="false">D2341*0.03</f>
        <v>0</v>
      </c>
      <c r="F2341" s="14" t="n">
        <f aca="false">D2341-C2341-E2341</f>
        <v>0</v>
      </c>
    </row>
    <row r="2342" customFormat="false" ht="14.25" hidden="false" customHeight="false" outlineLevel="0" collapsed="false">
      <c r="E2342" s="14" t="n">
        <f aca="false">D2342*0.03</f>
        <v>0</v>
      </c>
      <c r="F2342" s="14" t="n">
        <f aca="false">D2342-C2342-E2342</f>
        <v>0</v>
      </c>
    </row>
    <row r="2343" customFormat="false" ht="14.25" hidden="false" customHeight="false" outlineLevel="0" collapsed="false">
      <c r="E2343" s="14" t="n">
        <f aca="false">D2343*0.03</f>
        <v>0</v>
      </c>
      <c r="F2343" s="14" t="n">
        <f aca="false">D2343-C2343-E2343</f>
        <v>0</v>
      </c>
    </row>
    <row r="2344" customFormat="false" ht="14.25" hidden="false" customHeight="false" outlineLevel="0" collapsed="false">
      <c r="E2344" s="14" t="n">
        <f aca="false">D2344*0.03</f>
        <v>0</v>
      </c>
      <c r="F2344" s="14" t="n">
        <f aca="false">D2344-C2344-E2344</f>
        <v>0</v>
      </c>
    </row>
    <row r="2345" customFormat="false" ht="14.25" hidden="false" customHeight="false" outlineLevel="0" collapsed="false">
      <c r="E2345" s="14" t="n">
        <f aca="false">D2345*0.03</f>
        <v>0</v>
      </c>
      <c r="F2345" s="14" t="n">
        <f aca="false">D2345-C2345-E2345</f>
        <v>0</v>
      </c>
    </row>
    <row r="2346" customFormat="false" ht="14.25" hidden="false" customHeight="false" outlineLevel="0" collapsed="false">
      <c r="E2346" s="14" t="n">
        <f aca="false">D2346*0.03</f>
        <v>0</v>
      </c>
      <c r="F2346" s="14" t="n">
        <f aca="false">D2346-C2346-E2346</f>
        <v>0</v>
      </c>
    </row>
    <row r="2347" customFormat="false" ht="14.25" hidden="false" customHeight="false" outlineLevel="0" collapsed="false">
      <c r="E2347" s="14" t="n">
        <f aca="false">D2347*0.03</f>
        <v>0</v>
      </c>
      <c r="F2347" s="14" t="n">
        <f aca="false">D2347-C2347-E2347</f>
        <v>0</v>
      </c>
    </row>
    <row r="2348" customFormat="false" ht="14.25" hidden="false" customHeight="false" outlineLevel="0" collapsed="false">
      <c r="E2348" s="14" t="n">
        <f aca="false">D2348*0.03</f>
        <v>0</v>
      </c>
      <c r="F2348" s="14" t="n">
        <f aca="false">D2348-C2348-E2348</f>
        <v>0</v>
      </c>
    </row>
    <row r="2349" customFormat="false" ht="14.25" hidden="false" customHeight="false" outlineLevel="0" collapsed="false">
      <c r="E2349" s="14" t="n">
        <f aca="false">D2349*0.03</f>
        <v>0</v>
      </c>
      <c r="F2349" s="14" t="n">
        <f aca="false">D2349-C2349-E2349</f>
        <v>0</v>
      </c>
    </row>
    <row r="2350" customFormat="false" ht="14.25" hidden="false" customHeight="false" outlineLevel="0" collapsed="false">
      <c r="E2350" s="14" t="n">
        <f aca="false">D2350*0.03</f>
        <v>0</v>
      </c>
      <c r="F2350" s="14" t="n">
        <f aca="false">D2350-C2350-E2350</f>
        <v>0</v>
      </c>
    </row>
    <row r="2351" customFormat="false" ht="14.25" hidden="false" customHeight="false" outlineLevel="0" collapsed="false">
      <c r="E2351" s="14" t="n">
        <f aca="false">D2351*0.03</f>
        <v>0</v>
      </c>
      <c r="F2351" s="14" t="n">
        <f aca="false">D2351-C2351-E2351</f>
        <v>0</v>
      </c>
    </row>
    <row r="2352" customFormat="false" ht="14.25" hidden="false" customHeight="false" outlineLevel="0" collapsed="false">
      <c r="E2352" s="14" t="n">
        <f aca="false">D2352*0.03</f>
        <v>0</v>
      </c>
      <c r="F2352" s="14" t="n">
        <f aca="false">D2352-C2352-E2352</f>
        <v>0</v>
      </c>
    </row>
    <row r="2353" customFormat="false" ht="14.25" hidden="false" customHeight="false" outlineLevel="0" collapsed="false">
      <c r="E2353" s="14" t="n">
        <f aca="false">D2353*0.03</f>
        <v>0</v>
      </c>
      <c r="F2353" s="14" t="n">
        <f aca="false">D2353-C2353-E2353</f>
        <v>0</v>
      </c>
    </row>
    <row r="2354" customFormat="false" ht="14.25" hidden="false" customHeight="false" outlineLevel="0" collapsed="false">
      <c r="E2354" s="14" t="n">
        <f aca="false">D2354*0.03</f>
        <v>0</v>
      </c>
      <c r="F2354" s="14" t="n">
        <f aca="false">D2354-C2354-E2354</f>
        <v>0</v>
      </c>
    </row>
    <row r="2355" customFormat="false" ht="14.25" hidden="false" customHeight="false" outlineLevel="0" collapsed="false">
      <c r="E2355" s="14" t="n">
        <f aca="false">D2355*0.03</f>
        <v>0</v>
      </c>
      <c r="F2355" s="14" t="n">
        <f aca="false">D2355-C2355-E2355</f>
        <v>0</v>
      </c>
    </row>
    <row r="2356" customFormat="false" ht="14.25" hidden="false" customHeight="false" outlineLevel="0" collapsed="false">
      <c r="E2356" s="14" t="n">
        <f aca="false">D2356*0.03</f>
        <v>0</v>
      </c>
      <c r="F2356" s="14" t="n">
        <f aca="false">D2356-C2356-E2356</f>
        <v>0</v>
      </c>
    </row>
    <row r="2357" customFormat="false" ht="14.25" hidden="false" customHeight="false" outlineLevel="0" collapsed="false">
      <c r="E2357" s="14" t="n">
        <f aca="false">D2357*0.03</f>
        <v>0</v>
      </c>
      <c r="F2357" s="14" t="n">
        <f aca="false">D2357-C2357-E2357</f>
        <v>0</v>
      </c>
    </row>
    <row r="2358" customFormat="false" ht="14.25" hidden="false" customHeight="false" outlineLevel="0" collapsed="false">
      <c r="E2358" s="14" t="n">
        <f aca="false">D2358*0.03</f>
        <v>0</v>
      </c>
      <c r="F2358" s="14" t="n">
        <f aca="false">D2358-C2358-E2358</f>
        <v>0</v>
      </c>
    </row>
    <row r="2359" customFormat="false" ht="14.25" hidden="false" customHeight="false" outlineLevel="0" collapsed="false">
      <c r="E2359" s="14" t="n">
        <f aca="false">D2359*0.03</f>
        <v>0</v>
      </c>
      <c r="F2359" s="14" t="n">
        <f aca="false">D2359-C2359-E2359</f>
        <v>0</v>
      </c>
    </row>
    <row r="2360" customFormat="false" ht="14.25" hidden="false" customHeight="false" outlineLevel="0" collapsed="false">
      <c r="E2360" s="14" t="n">
        <f aca="false">D2360*0.03</f>
        <v>0</v>
      </c>
      <c r="F2360" s="14" t="n">
        <f aca="false">D2360-C2360-E2360</f>
        <v>0</v>
      </c>
    </row>
    <row r="2361" customFormat="false" ht="14.25" hidden="false" customHeight="false" outlineLevel="0" collapsed="false">
      <c r="E2361" s="14" t="n">
        <f aca="false">D2361*0.03</f>
        <v>0</v>
      </c>
      <c r="F2361" s="14" t="n">
        <f aca="false">D2361-C2361-E2361</f>
        <v>0</v>
      </c>
    </row>
    <row r="2362" customFormat="false" ht="14.25" hidden="false" customHeight="false" outlineLevel="0" collapsed="false">
      <c r="E2362" s="14" t="n">
        <f aca="false">D2362*0.03</f>
        <v>0</v>
      </c>
      <c r="F2362" s="14" t="n">
        <f aca="false">D2362-C2362-E2362</f>
        <v>0</v>
      </c>
    </row>
    <row r="2363" customFormat="false" ht="14.25" hidden="false" customHeight="false" outlineLevel="0" collapsed="false">
      <c r="E2363" s="14" t="n">
        <f aca="false">D2363*0.03</f>
        <v>0</v>
      </c>
      <c r="F2363" s="14" t="n">
        <f aca="false">D2363-C2363-E2363</f>
        <v>0</v>
      </c>
    </row>
    <row r="2364" customFormat="false" ht="14.25" hidden="false" customHeight="false" outlineLevel="0" collapsed="false">
      <c r="E2364" s="14" t="n">
        <f aca="false">D2364*0.03</f>
        <v>0</v>
      </c>
      <c r="F2364" s="14" t="n">
        <f aca="false">D2364-C2364-E2364</f>
        <v>0</v>
      </c>
    </row>
    <row r="2365" customFormat="false" ht="14.25" hidden="false" customHeight="false" outlineLevel="0" collapsed="false">
      <c r="E2365" s="14" t="n">
        <f aca="false">D2365*0.03</f>
        <v>0</v>
      </c>
      <c r="F2365" s="14" t="n">
        <f aca="false">D2365-C2365-E2365</f>
        <v>0</v>
      </c>
    </row>
    <row r="2366" customFormat="false" ht="14.25" hidden="false" customHeight="false" outlineLevel="0" collapsed="false">
      <c r="E2366" s="14" t="n">
        <f aca="false">D2366*0.03</f>
        <v>0</v>
      </c>
      <c r="F2366" s="14" t="n">
        <f aca="false">D2366-C2366-E2366</f>
        <v>0</v>
      </c>
    </row>
    <row r="2367" customFormat="false" ht="14.25" hidden="false" customHeight="false" outlineLevel="0" collapsed="false">
      <c r="E2367" s="14" t="n">
        <f aca="false">D2367*0.03</f>
        <v>0</v>
      </c>
      <c r="F2367" s="14" t="n">
        <f aca="false">D2367-C2367-E2367</f>
        <v>0</v>
      </c>
    </row>
    <row r="2368" customFormat="false" ht="14.25" hidden="false" customHeight="false" outlineLevel="0" collapsed="false">
      <c r="E2368" s="14" t="n">
        <f aca="false">D2368*0.03</f>
        <v>0</v>
      </c>
      <c r="F2368" s="14" t="n">
        <f aca="false">D2368-C2368-E2368</f>
        <v>0</v>
      </c>
    </row>
    <row r="2369" customFormat="false" ht="14.25" hidden="false" customHeight="false" outlineLevel="0" collapsed="false">
      <c r="E2369" s="14" t="n">
        <f aca="false">D2369*0.03</f>
        <v>0</v>
      </c>
      <c r="F2369" s="14" t="n">
        <f aca="false">D2369-C2369-E2369</f>
        <v>0</v>
      </c>
    </row>
    <row r="2370" customFormat="false" ht="14.25" hidden="false" customHeight="false" outlineLevel="0" collapsed="false">
      <c r="E2370" s="14" t="n">
        <f aca="false">D2370*0.03</f>
        <v>0</v>
      </c>
      <c r="F2370" s="14" t="n">
        <f aca="false">D2370-C2370-E2370</f>
        <v>0</v>
      </c>
    </row>
    <row r="2371" customFormat="false" ht="14.25" hidden="false" customHeight="false" outlineLevel="0" collapsed="false">
      <c r="E2371" s="14" t="n">
        <f aca="false">D2371*0.03</f>
        <v>0</v>
      </c>
      <c r="F2371" s="14" t="n">
        <f aca="false">D2371-C2371-E2371</f>
        <v>0</v>
      </c>
    </row>
    <row r="2372" customFormat="false" ht="14.25" hidden="false" customHeight="false" outlineLevel="0" collapsed="false">
      <c r="E2372" s="14" t="n">
        <f aca="false">D2372*0.03</f>
        <v>0</v>
      </c>
      <c r="F2372" s="14" t="n">
        <f aca="false">D2372-C2372-E2372</f>
        <v>0</v>
      </c>
    </row>
    <row r="2373" customFormat="false" ht="14.25" hidden="false" customHeight="false" outlineLevel="0" collapsed="false">
      <c r="E2373" s="14" t="n">
        <f aca="false">D2373*0.03</f>
        <v>0</v>
      </c>
      <c r="F2373" s="14" t="n">
        <f aca="false">D2373-C2373-E2373</f>
        <v>0</v>
      </c>
    </row>
    <row r="2374" customFormat="false" ht="14.25" hidden="false" customHeight="false" outlineLevel="0" collapsed="false">
      <c r="E2374" s="14" t="n">
        <f aca="false">D2374*0.03</f>
        <v>0</v>
      </c>
      <c r="F2374" s="14" t="n">
        <f aca="false">D2374-C2374-E2374</f>
        <v>0</v>
      </c>
    </row>
    <row r="2375" customFormat="false" ht="14.25" hidden="false" customHeight="false" outlineLevel="0" collapsed="false">
      <c r="E2375" s="14" t="n">
        <f aca="false">D2375*0.03</f>
        <v>0</v>
      </c>
      <c r="F2375" s="14" t="n">
        <f aca="false">D2375-C2375-E2375</f>
        <v>0</v>
      </c>
    </row>
    <row r="2376" customFormat="false" ht="14.25" hidden="false" customHeight="false" outlineLevel="0" collapsed="false">
      <c r="E2376" s="14" t="n">
        <f aca="false">D2376*0.03</f>
        <v>0</v>
      </c>
      <c r="F2376" s="14" t="n">
        <f aca="false">D2376-C2376-E2376</f>
        <v>0</v>
      </c>
    </row>
    <row r="2377" customFormat="false" ht="14.25" hidden="false" customHeight="false" outlineLevel="0" collapsed="false">
      <c r="E2377" s="14" t="n">
        <f aca="false">D2377*0.03</f>
        <v>0</v>
      </c>
      <c r="F2377" s="14" t="n">
        <f aca="false">D2377-C2377-E2377</f>
        <v>0</v>
      </c>
    </row>
    <row r="2378" customFormat="false" ht="14.25" hidden="false" customHeight="false" outlineLevel="0" collapsed="false">
      <c r="E2378" s="14" t="n">
        <f aca="false">D2378*0.03</f>
        <v>0</v>
      </c>
      <c r="F2378" s="14" t="n">
        <f aca="false">D2378-C2378-E2378</f>
        <v>0</v>
      </c>
    </row>
    <row r="2379" customFormat="false" ht="14.25" hidden="false" customHeight="false" outlineLevel="0" collapsed="false">
      <c r="E2379" s="14" t="n">
        <f aca="false">D2379*0.03</f>
        <v>0</v>
      </c>
      <c r="F2379" s="14" t="n">
        <f aca="false">D2379-C2379-E2379</f>
        <v>0</v>
      </c>
    </row>
    <row r="2380" customFormat="false" ht="14.25" hidden="false" customHeight="false" outlineLevel="0" collapsed="false">
      <c r="E2380" s="14" t="n">
        <f aca="false">D2380*0.03</f>
        <v>0</v>
      </c>
      <c r="F2380" s="14" t="n">
        <f aca="false">D2380-C2380-E2380</f>
        <v>0</v>
      </c>
    </row>
    <row r="2381" customFormat="false" ht="14.25" hidden="false" customHeight="false" outlineLevel="0" collapsed="false">
      <c r="E2381" s="14" t="n">
        <f aca="false">D2381*0.03</f>
        <v>0</v>
      </c>
      <c r="F2381" s="14" t="n">
        <f aca="false">D2381-C2381-E2381</f>
        <v>0</v>
      </c>
    </row>
    <row r="2382" customFormat="false" ht="14.25" hidden="false" customHeight="false" outlineLevel="0" collapsed="false">
      <c r="E2382" s="14" t="n">
        <f aca="false">D2382*0.03</f>
        <v>0</v>
      </c>
      <c r="F2382" s="14" t="n">
        <f aca="false">D2382-C2382-E2382</f>
        <v>0</v>
      </c>
    </row>
    <row r="2383" customFormat="false" ht="14.25" hidden="false" customHeight="false" outlineLevel="0" collapsed="false">
      <c r="E2383" s="14" t="n">
        <f aca="false">D2383*0.03</f>
        <v>0</v>
      </c>
      <c r="F2383" s="14" t="n">
        <f aca="false">D2383-C2383-E2383</f>
        <v>0</v>
      </c>
    </row>
    <row r="2384" customFormat="false" ht="14.25" hidden="false" customHeight="false" outlineLevel="0" collapsed="false">
      <c r="E2384" s="14" t="n">
        <f aca="false">D2384*0.03</f>
        <v>0</v>
      </c>
      <c r="F2384" s="14" t="n">
        <f aca="false">D2384-C2384-E2384</f>
        <v>0</v>
      </c>
    </row>
    <row r="2385" customFormat="false" ht="14.25" hidden="false" customHeight="false" outlineLevel="0" collapsed="false">
      <c r="E2385" s="14" t="n">
        <f aca="false">D2385*0.03</f>
        <v>0</v>
      </c>
      <c r="F2385" s="14" t="n">
        <f aca="false">D2385-C2385-E2385</f>
        <v>0</v>
      </c>
    </row>
    <row r="2386" customFormat="false" ht="14.25" hidden="false" customHeight="false" outlineLevel="0" collapsed="false">
      <c r="E2386" s="14" t="n">
        <f aca="false">D2386*0.03</f>
        <v>0</v>
      </c>
      <c r="F2386" s="14" t="n">
        <f aca="false">D2386-C2386-E2386</f>
        <v>0</v>
      </c>
    </row>
    <row r="2387" customFormat="false" ht="14.25" hidden="false" customHeight="false" outlineLevel="0" collapsed="false">
      <c r="E2387" s="14" t="n">
        <f aca="false">D2387*0.03</f>
        <v>0</v>
      </c>
      <c r="F2387" s="14" t="n">
        <f aca="false">D2387-C2387-E2387</f>
        <v>0</v>
      </c>
    </row>
    <row r="2388" customFormat="false" ht="14.25" hidden="false" customHeight="false" outlineLevel="0" collapsed="false">
      <c r="E2388" s="14" t="n">
        <f aca="false">D2388*0.03</f>
        <v>0</v>
      </c>
      <c r="F2388" s="14" t="n">
        <f aca="false">D2388-C2388-E2388</f>
        <v>0</v>
      </c>
    </row>
    <row r="2389" customFormat="false" ht="14.25" hidden="false" customHeight="false" outlineLevel="0" collapsed="false">
      <c r="E2389" s="14" t="n">
        <f aca="false">D2389*0.03</f>
        <v>0</v>
      </c>
      <c r="F2389" s="14" t="n">
        <f aca="false">D2389-C2389-E2389</f>
        <v>0</v>
      </c>
    </row>
    <row r="2390" customFormat="false" ht="14.25" hidden="false" customHeight="false" outlineLevel="0" collapsed="false">
      <c r="E2390" s="14" t="n">
        <f aca="false">D2390*0.03</f>
        <v>0</v>
      </c>
      <c r="F2390" s="14" t="n">
        <f aca="false">D2390-C2390-E2390</f>
        <v>0</v>
      </c>
    </row>
    <row r="2391" customFormat="false" ht="14.25" hidden="false" customHeight="false" outlineLevel="0" collapsed="false">
      <c r="E2391" s="14" t="n">
        <f aca="false">D2391*0.03</f>
        <v>0</v>
      </c>
      <c r="F2391" s="14" t="n">
        <f aca="false">D2391-C2391-E2391</f>
        <v>0</v>
      </c>
    </row>
    <row r="2392" customFormat="false" ht="14.25" hidden="false" customHeight="false" outlineLevel="0" collapsed="false">
      <c r="E2392" s="14" t="n">
        <f aca="false">D2392*0.03</f>
        <v>0</v>
      </c>
      <c r="F2392" s="14" t="n">
        <f aca="false">D2392-C2392-E2392</f>
        <v>0</v>
      </c>
    </row>
    <row r="2393" customFormat="false" ht="14.25" hidden="false" customHeight="false" outlineLevel="0" collapsed="false">
      <c r="E2393" s="14" t="n">
        <f aca="false">D2393*0.03</f>
        <v>0</v>
      </c>
      <c r="F2393" s="14" t="n">
        <f aca="false">D2393-C2393-E2393</f>
        <v>0</v>
      </c>
    </row>
    <row r="2394" customFormat="false" ht="14.25" hidden="false" customHeight="false" outlineLevel="0" collapsed="false">
      <c r="E2394" s="14" t="n">
        <f aca="false">D2394*0.03</f>
        <v>0</v>
      </c>
      <c r="F2394" s="14" t="n">
        <f aca="false">D2394-C2394-E2394</f>
        <v>0</v>
      </c>
    </row>
    <row r="2395" customFormat="false" ht="14.25" hidden="false" customHeight="false" outlineLevel="0" collapsed="false">
      <c r="E2395" s="14" t="n">
        <f aca="false">D2395*0.03</f>
        <v>0</v>
      </c>
      <c r="F2395" s="14" t="n">
        <f aca="false">D2395-C2395-E2395</f>
        <v>0</v>
      </c>
    </row>
    <row r="2396" customFormat="false" ht="14.25" hidden="false" customHeight="false" outlineLevel="0" collapsed="false">
      <c r="E2396" s="14" t="n">
        <f aca="false">D2396*0.03</f>
        <v>0</v>
      </c>
      <c r="F2396" s="14" t="n">
        <f aca="false">D2396-C2396-E2396</f>
        <v>0</v>
      </c>
    </row>
    <row r="2397" customFormat="false" ht="14.25" hidden="false" customHeight="false" outlineLevel="0" collapsed="false">
      <c r="E2397" s="14" t="n">
        <f aca="false">D2397*0.03</f>
        <v>0</v>
      </c>
      <c r="F2397" s="14" t="n">
        <f aca="false">D2397-C2397-E2397</f>
        <v>0</v>
      </c>
    </row>
    <row r="2398" customFormat="false" ht="14.25" hidden="false" customHeight="false" outlineLevel="0" collapsed="false">
      <c r="E2398" s="14" t="n">
        <f aca="false">D2398*0.03</f>
        <v>0</v>
      </c>
      <c r="F2398" s="14" t="n">
        <f aca="false">D2398-C2398-E2398</f>
        <v>0</v>
      </c>
    </row>
    <row r="2399" customFormat="false" ht="14.25" hidden="false" customHeight="false" outlineLevel="0" collapsed="false">
      <c r="E2399" s="14" t="n">
        <f aca="false">D2399*0.03</f>
        <v>0</v>
      </c>
      <c r="F2399" s="14" t="n">
        <f aca="false">D2399-C2399-E2399</f>
        <v>0</v>
      </c>
    </row>
    <row r="2400" customFormat="false" ht="14.25" hidden="false" customHeight="false" outlineLevel="0" collapsed="false">
      <c r="E2400" s="14" t="n">
        <f aca="false">D2400*0.03</f>
        <v>0</v>
      </c>
      <c r="F2400" s="14" t="n">
        <f aca="false">D2400-C2400-E2400</f>
        <v>0</v>
      </c>
    </row>
    <row r="2401" customFormat="false" ht="14.25" hidden="false" customHeight="false" outlineLevel="0" collapsed="false">
      <c r="E2401" s="14" t="n">
        <f aca="false">D2401*0.03</f>
        <v>0</v>
      </c>
      <c r="F2401" s="14" t="n">
        <f aca="false">D2401-C2401-E2401</f>
        <v>0</v>
      </c>
    </row>
    <row r="2402" customFormat="false" ht="14.25" hidden="false" customHeight="false" outlineLevel="0" collapsed="false">
      <c r="E2402" s="14" t="n">
        <f aca="false">D2402*0.03</f>
        <v>0</v>
      </c>
      <c r="F2402" s="14" t="n">
        <f aca="false">D2402-C2402-E2402</f>
        <v>0</v>
      </c>
    </row>
    <row r="2403" customFormat="false" ht="14.25" hidden="false" customHeight="false" outlineLevel="0" collapsed="false">
      <c r="E2403" s="14" t="n">
        <f aca="false">D2403*0.03</f>
        <v>0</v>
      </c>
      <c r="F2403" s="14" t="n">
        <f aca="false">D2403-C2403-E2403</f>
        <v>0</v>
      </c>
    </row>
    <row r="2404" customFormat="false" ht="14.25" hidden="false" customHeight="false" outlineLevel="0" collapsed="false">
      <c r="E2404" s="14" t="n">
        <f aca="false">D2404*0.03</f>
        <v>0</v>
      </c>
      <c r="F2404" s="14" t="n">
        <f aca="false">D2404-C2404-E2404</f>
        <v>0</v>
      </c>
    </row>
    <row r="2405" customFormat="false" ht="14.25" hidden="false" customHeight="false" outlineLevel="0" collapsed="false">
      <c r="E2405" s="14" t="n">
        <f aca="false">D2405*0.03</f>
        <v>0</v>
      </c>
      <c r="F2405" s="14" t="n">
        <f aca="false">D2405-C2405-E2405</f>
        <v>0</v>
      </c>
    </row>
    <row r="2406" customFormat="false" ht="14.25" hidden="false" customHeight="false" outlineLevel="0" collapsed="false">
      <c r="E2406" s="14" t="n">
        <f aca="false">D2406*0.03</f>
        <v>0</v>
      </c>
      <c r="F2406" s="14" t="n">
        <f aca="false">D2406-C2406-E2406</f>
        <v>0</v>
      </c>
    </row>
    <row r="2407" customFormat="false" ht="14.25" hidden="false" customHeight="false" outlineLevel="0" collapsed="false">
      <c r="E2407" s="14" t="n">
        <f aca="false">D2407*0.03</f>
        <v>0</v>
      </c>
      <c r="F2407" s="14" t="n">
        <f aca="false">D2407-C2407-E2407</f>
        <v>0</v>
      </c>
    </row>
    <row r="2408" customFormat="false" ht="14.25" hidden="false" customHeight="false" outlineLevel="0" collapsed="false">
      <c r="E2408" s="14" t="n">
        <f aca="false">D2408*0.03</f>
        <v>0</v>
      </c>
      <c r="F2408" s="14" t="n">
        <f aca="false">D2408-C2408-E2408</f>
        <v>0</v>
      </c>
    </row>
    <row r="2409" customFormat="false" ht="14.25" hidden="false" customHeight="false" outlineLevel="0" collapsed="false">
      <c r="E2409" s="14" t="n">
        <f aca="false">D2409*0.03</f>
        <v>0</v>
      </c>
      <c r="F2409" s="14" t="n">
        <f aca="false">D2409-C2409-E2409</f>
        <v>0</v>
      </c>
    </row>
    <row r="2410" customFormat="false" ht="14.25" hidden="false" customHeight="false" outlineLevel="0" collapsed="false">
      <c r="E2410" s="14" t="n">
        <f aca="false">D2410*0.03</f>
        <v>0</v>
      </c>
      <c r="F2410" s="14" t="n">
        <f aca="false">D2410-C2410-E2410</f>
        <v>0</v>
      </c>
    </row>
    <row r="2411" customFormat="false" ht="14.25" hidden="false" customHeight="false" outlineLevel="0" collapsed="false">
      <c r="E2411" s="14" t="n">
        <f aca="false">D2411*0.03</f>
        <v>0</v>
      </c>
      <c r="F2411" s="14" t="n">
        <f aca="false">D2411-C2411-E2411</f>
        <v>0</v>
      </c>
    </row>
    <row r="2412" customFormat="false" ht="14.25" hidden="false" customHeight="false" outlineLevel="0" collapsed="false">
      <c r="E2412" s="14" t="n">
        <f aca="false">D2412*0.03</f>
        <v>0</v>
      </c>
      <c r="F2412" s="14" t="n">
        <f aca="false">D2412-C2412-E2412</f>
        <v>0</v>
      </c>
    </row>
    <row r="2413" customFormat="false" ht="14.25" hidden="false" customHeight="false" outlineLevel="0" collapsed="false">
      <c r="E2413" s="14" t="n">
        <f aca="false">D2413*0.03</f>
        <v>0</v>
      </c>
      <c r="F2413" s="14" t="n">
        <f aca="false">D2413-C2413-E2413</f>
        <v>0</v>
      </c>
    </row>
    <row r="2414" customFormat="false" ht="14.25" hidden="false" customHeight="false" outlineLevel="0" collapsed="false">
      <c r="E2414" s="14" t="n">
        <f aca="false">D2414*0.03</f>
        <v>0</v>
      </c>
      <c r="F2414" s="14" t="n">
        <f aca="false">D2414-C2414-E2414</f>
        <v>0</v>
      </c>
    </row>
    <row r="2415" customFormat="false" ht="14.25" hidden="false" customHeight="false" outlineLevel="0" collapsed="false">
      <c r="E2415" s="14" t="n">
        <f aca="false">D2415*0.03</f>
        <v>0</v>
      </c>
      <c r="F2415" s="14" t="n">
        <f aca="false">D2415-C2415-E2415</f>
        <v>0</v>
      </c>
    </row>
    <row r="2416" customFormat="false" ht="14.25" hidden="false" customHeight="false" outlineLevel="0" collapsed="false">
      <c r="E2416" s="14" t="n">
        <f aca="false">D2416*0.03</f>
        <v>0</v>
      </c>
      <c r="F2416" s="14" t="n">
        <f aca="false">D2416-C2416-E2416</f>
        <v>0</v>
      </c>
    </row>
    <row r="2417" customFormat="false" ht="14.25" hidden="false" customHeight="false" outlineLevel="0" collapsed="false">
      <c r="E2417" s="14" t="n">
        <f aca="false">D2417*0.03</f>
        <v>0</v>
      </c>
      <c r="F2417" s="14" t="n">
        <f aca="false">D2417-C2417-E2417</f>
        <v>0</v>
      </c>
    </row>
    <row r="2418" customFormat="false" ht="14.25" hidden="false" customHeight="false" outlineLevel="0" collapsed="false">
      <c r="E2418" s="14" t="n">
        <f aca="false">D2418*0.03</f>
        <v>0</v>
      </c>
      <c r="F2418" s="14" t="n">
        <f aca="false">D2418-C2418-E2418</f>
        <v>0</v>
      </c>
    </row>
    <row r="2419" customFormat="false" ht="14.25" hidden="false" customHeight="false" outlineLevel="0" collapsed="false">
      <c r="E2419" s="14" t="n">
        <f aca="false">D2419*0.03</f>
        <v>0</v>
      </c>
      <c r="F2419" s="14" t="n">
        <f aca="false">D2419-C2419-E2419</f>
        <v>0</v>
      </c>
    </row>
    <row r="2420" customFormat="false" ht="14.25" hidden="false" customHeight="false" outlineLevel="0" collapsed="false">
      <c r="E2420" s="14" t="n">
        <f aca="false">D2420*0.03</f>
        <v>0</v>
      </c>
      <c r="F2420" s="14" t="n">
        <f aca="false">D2420-C2420-E2420</f>
        <v>0</v>
      </c>
    </row>
    <row r="2421" customFormat="false" ht="14.25" hidden="false" customHeight="false" outlineLevel="0" collapsed="false">
      <c r="E2421" s="14" t="n">
        <f aca="false">D2421*0.03</f>
        <v>0</v>
      </c>
      <c r="F2421" s="14" t="n">
        <f aca="false">D2421-C2421-E2421</f>
        <v>0</v>
      </c>
    </row>
    <row r="2422" customFormat="false" ht="14.25" hidden="false" customHeight="false" outlineLevel="0" collapsed="false">
      <c r="E2422" s="14" t="n">
        <f aca="false">D2422*0.03</f>
        <v>0</v>
      </c>
      <c r="F2422" s="14" t="n">
        <f aca="false">D2422-C2422-E2422</f>
        <v>0</v>
      </c>
    </row>
    <row r="2423" customFormat="false" ht="14.25" hidden="false" customHeight="false" outlineLevel="0" collapsed="false">
      <c r="E2423" s="14" t="n">
        <f aca="false">D2423*0.03</f>
        <v>0</v>
      </c>
      <c r="F2423" s="14" t="n">
        <f aca="false">D2423-C2423-E2423</f>
        <v>0</v>
      </c>
    </row>
    <row r="2424" customFormat="false" ht="14.25" hidden="false" customHeight="false" outlineLevel="0" collapsed="false">
      <c r="E2424" s="14" t="n">
        <f aca="false">D2424*0.03</f>
        <v>0</v>
      </c>
      <c r="F2424" s="14" t="n">
        <f aca="false">D2424-C2424-E2424</f>
        <v>0</v>
      </c>
    </row>
    <row r="2425" customFormat="false" ht="14.25" hidden="false" customHeight="false" outlineLevel="0" collapsed="false">
      <c r="E2425" s="14" t="n">
        <f aca="false">D2425*0.03</f>
        <v>0</v>
      </c>
      <c r="F2425" s="14" t="n">
        <f aca="false">D2425-C2425-E2425</f>
        <v>0</v>
      </c>
    </row>
    <row r="2426" customFormat="false" ht="14.25" hidden="false" customHeight="false" outlineLevel="0" collapsed="false">
      <c r="E2426" s="14" t="n">
        <f aca="false">D2426*0.03</f>
        <v>0</v>
      </c>
      <c r="F2426" s="14" t="n">
        <f aca="false">D2426-C2426-E2426</f>
        <v>0</v>
      </c>
    </row>
    <row r="2427" customFormat="false" ht="14.25" hidden="false" customHeight="false" outlineLevel="0" collapsed="false">
      <c r="E2427" s="14" t="n">
        <f aca="false">D2427*0.03</f>
        <v>0</v>
      </c>
      <c r="F2427" s="14" t="n">
        <f aca="false">D2427-C2427-E2427</f>
        <v>0</v>
      </c>
    </row>
    <row r="2428" customFormat="false" ht="14.25" hidden="false" customHeight="false" outlineLevel="0" collapsed="false">
      <c r="E2428" s="14" t="n">
        <f aca="false">D2428*0.03</f>
        <v>0</v>
      </c>
      <c r="F2428" s="14" t="n">
        <f aca="false">D2428-C2428-E2428</f>
        <v>0</v>
      </c>
    </row>
    <row r="2429" customFormat="false" ht="14.25" hidden="false" customHeight="false" outlineLevel="0" collapsed="false">
      <c r="E2429" s="14" t="n">
        <f aca="false">D2429*0.03</f>
        <v>0</v>
      </c>
      <c r="F2429" s="14" t="n">
        <f aca="false">D2429-C2429-E2429</f>
        <v>0</v>
      </c>
    </row>
    <row r="2430" customFormat="false" ht="14.25" hidden="false" customHeight="false" outlineLevel="0" collapsed="false">
      <c r="E2430" s="14" t="n">
        <f aca="false">D2430*0.03</f>
        <v>0</v>
      </c>
      <c r="F2430" s="14" t="n">
        <f aca="false">D2430-C2430-E2430</f>
        <v>0</v>
      </c>
    </row>
    <row r="2431" customFormat="false" ht="14.25" hidden="false" customHeight="false" outlineLevel="0" collapsed="false">
      <c r="E2431" s="14" t="n">
        <f aca="false">D2431*0.03</f>
        <v>0</v>
      </c>
      <c r="F2431" s="14" t="n">
        <f aca="false">D2431-C2431-E2431</f>
        <v>0</v>
      </c>
    </row>
    <row r="2432" customFormat="false" ht="14.25" hidden="false" customHeight="false" outlineLevel="0" collapsed="false">
      <c r="E2432" s="14" t="n">
        <f aca="false">D2432*0.03</f>
        <v>0</v>
      </c>
      <c r="F2432" s="14" t="n">
        <f aca="false">D2432-C2432-E2432</f>
        <v>0</v>
      </c>
    </row>
    <row r="2433" customFormat="false" ht="14.25" hidden="false" customHeight="false" outlineLevel="0" collapsed="false">
      <c r="E2433" s="14" t="n">
        <f aca="false">D2433*0.03</f>
        <v>0</v>
      </c>
      <c r="F2433" s="14" t="n">
        <f aca="false">D2433-C2433-E2433</f>
        <v>0</v>
      </c>
    </row>
    <row r="2434" customFormat="false" ht="14.25" hidden="false" customHeight="false" outlineLevel="0" collapsed="false">
      <c r="E2434" s="14" t="n">
        <f aca="false">D2434*0.03</f>
        <v>0</v>
      </c>
      <c r="F2434" s="14" t="n">
        <f aca="false">D2434-C2434-E2434</f>
        <v>0</v>
      </c>
    </row>
    <row r="2435" customFormat="false" ht="14.25" hidden="false" customHeight="false" outlineLevel="0" collapsed="false">
      <c r="E2435" s="14" t="n">
        <f aca="false">D2435*0.03</f>
        <v>0</v>
      </c>
      <c r="F2435" s="14" t="n">
        <f aca="false">D2435-C2435-E2435</f>
        <v>0</v>
      </c>
    </row>
    <row r="2436" customFormat="false" ht="14.25" hidden="false" customHeight="false" outlineLevel="0" collapsed="false">
      <c r="E2436" s="14" t="n">
        <f aca="false">D2436*0.03</f>
        <v>0</v>
      </c>
      <c r="F2436" s="14" t="n">
        <f aca="false">D2436-C2436-E2436</f>
        <v>0</v>
      </c>
    </row>
    <row r="2437" customFormat="false" ht="14.25" hidden="false" customHeight="false" outlineLevel="0" collapsed="false">
      <c r="E2437" s="14" t="n">
        <f aca="false">D2437*0.03</f>
        <v>0</v>
      </c>
      <c r="F2437" s="14" t="n">
        <f aca="false">D2437-C2437-E2437</f>
        <v>0</v>
      </c>
    </row>
    <row r="2438" customFormat="false" ht="14.25" hidden="false" customHeight="false" outlineLevel="0" collapsed="false">
      <c r="E2438" s="14" t="n">
        <f aca="false">D2438*0.03</f>
        <v>0</v>
      </c>
      <c r="F2438" s="14" t="n">
        <f aca="false">D2438-C2438-E2438</f>
        <v>0</v>
      </c>
    </row>
    <row r="2439" customFormat="false" ht="14.25" hidden="false" customHeight="false" outlineLevel="0" collapsed="false">
      <c r="E2439" s="14" t="n">
        <f aca="false">D2439*0.03</f>
        <v>0</v>
      </c>
      <c r="F2439" s="14" t="n">
        <f aca="false">D2439-C2439-E2439</f>
        <v>0</v>
      </c>
    </row>
    <row r="2440" customFormat="false" ht="14.25" hidden="false" customHeight="false" outlineLevel="0" collapsed="false">
      <c r="E2440" s="14" t="n">
        <f aca="false">D2440*0.03</f>
        <v>0</v>
      </c>
      <c r="F2440" s="14" t="n">
        <f aca="false">D2440-C2440-E2440</f>
        <v>0</v>
      </c>
    </row>
    <row r="2441" customFormat="false" ht="14.25" hidden="false" customHeight="false" outlineLevel="0" collapsed="false">
      <c r="E2441" s="14" t="n">
        <f aca="false">D2441*0.03</f>
        <v>0</v>
      </c>
      <c r="F2441" s="14" t="n">
        <f aca="false">D2441-C2441-E2441</f>
        <v>0</v>
      </c>
    </row>
    <row r="2442" customFormat="false" ht="14.25" hidden="false" customHeight="false" outlineLevel="0" collapsed="false">
      <c r="E2442" s="14" t="n">
        <f aca="false">D2442*0.03</f>
        <v>0</v>
      </c>
      <c r="F2442" s="14" t="n">
        <f aca="false">D2442-C2442-E2442</f>
        <v>0</v>
      </c>
    </row>
    <row r="2443" customFormat="false" ht="14.25" hidden="false" customHeight="false" outlineLevel="0" collapsed="false">
      <c r="E2443" s="14" t="n">
        <f aca="false">D2443*0.03</f>
        <v>0</v>
      </c>
      <c r="F2443" s="14" t="n">
        <f aca="false">D2443-C2443-E2443</f>
        <v>0</v>
      </c>
    </row>
    <row r="2444" customFormat="false" ht="14.25" hidden="false" customHeight="false" outlineLevel="0" collapsed="false">
      <c r="E2444" s="14" t="n">
        <f aca="false">D2444*0.03</f>
        <v>0</v>
      </c>
      <c r="F2444" s="14" t="n">
        <f aca="false">D2444-C2444-E2444</f>
        <v>0</v>
      </c>
    </row>
    <row r="2445" customFormat="false" ht="14.25" hidden="false" customHeight="false" outlineLevel="0" collapsed="false">
      <c r="E2445" s="14" t="n">
        <f aca="false">D2445*0.03</f>
        <v>0</v>
      </c>
      <c r="F2445" s="14" t="n">
        <f aca="false">D2445-C2445-E2445</f>
        <v>0</v>
      </c>
    </row>
    <row r="2446" customFormat="false" ht="14.25" hidden="false" customHeight="false" outlineLevel="0" collapsed="false">
      <c r="E2446" s="14" t="n">
        <f aca="false">D2446*0.03</f>
        <v>0</v>
      </c>
      <c r="F2446" s="14" t="n">
        <f aca="false">D2446-C2446-E2446</f>
        <v>0</v>
      </c>
    </row>
    <row r="2447" customFormat="false" ht="14.25" hidden="false" customHeight="false" outlineLevel="0" collapsed="false">
      <c r="E2447" s="14" t="n">
        <f aca="false">D2447*0.03</f>
        <v>0</v>
      </c>
      <c r="F2447" s="14" t="n">
        <f aca="false">D2447-C2447-E2447</f>
        <v>0</v>
      </c>
    </row>
    <row r="2448" customFormat="false" ht="14.25" hidden="false" customHeight="false" outlineLevel="0" collapsed="false">
      <c r="E2448" s="14" t="n">
        <f aca="false">D2448*0.03</f>
        <v>0</v>
      </c>
      <c r="F2448" s="14" t="n">
        <f aca="false">D2448-C2448-E2448</f>
        <v>0</v>
      </c>
    </row>
    <row r="2449" customFormat="false" ht="14.25" hidden="false" customHeight="false" outlineLevel="0" collapsed="false">
      <c r="E2449" s="14" t="n">
        <f aca="false">D2449*0.03</f>
        <v>0</v>
      </c>
      <c r="F2449" s="14" t="n">
        <f aca="false">D2449-C2449-E2449</f>
        <v>0</v>
      </c>
    </row>
    <row r="2450" customFormat="false" ht="14.25" hidden="false" customHeight="false" outlineLevel="0" collapsed="false">
      <c r="E2450" s="14" t="n">
        <f aca="false">D2450*0.03</f>
        <v>0</v>
      </c>
      <c r="F2450" s="14" t="n">
        <f aca="false">D2450-C2450-E2450</f>
        <v>0</v>
      </c>
    </row>
    <row r="2451" customFormat="false" ht="14.25" hidden="false" customHeight="false" outlineLevel="0" collapsed="false">
      <c r="E2451" s="14" t="n">
        <f aca="false">D2451*0.03</f>
        <v>0</v>
      </c>
      <c r="F2451" s="14" t="n">
        <f aca="false">D2451-C2451-E2451</f>
        <v>0</v>
      </c>
    </row>
    <row r="2452" customFormat="false" ht="14.25" hidden="false" customHeight="false" outlineLevel="0" collapsed="false">
      <c r="E2452" s="14" t="n">
        <f aca="false">D2452*0.03</f>
        <v>0</v>
      </c>
      <c r="F2452" s="14" t="n">
        <f aca="false">D2452-C2452-E2452</f>
        <v>0</v>
      </c>
    </row>
    <row r="2453" customFormat="false" ht="14.25" hidden="false" customHeight="false" outlineLevel="0" collapsed="false">
      <c r="E2453" s="14" t="n">
        <f aca="false">D2453*0.03</f>
        <v>0</v>
      </c>
      <c r="F2453" s="14" t="n">
        <f aca="false">D2453-C2453-E2453</f>
        <v>0</v>
      </c>
    </row>
    <row r="2454" customFormat="false" ht="14.25" hidden="false" customHeight="false" outlineLevel="0" collapsed="false">
      <c r="E2454" s="14" t="n">
        <f aca="false">D2454*0.03</f>
        <v>0</v>
      </c>
      <c r="F2454" s="14" t="n">
        <f aca="false">D2454-C2454-E2454</f>
        <v>0</v>
      </c>
    </row>
    <row r="2455" customFormat="false" ht="14.25" hidden="false" customHeight="false" outlineLevel="0" collapsed="false">
      <c r="E2455" s="14" t="n">
        <f aca="false">D2455*0.03</f>
        <v>0</v>
      </c>
      <c r="F2455" s="14" t="n">
        <f aca="false">D2455-C2455-E2455</f>
        <v>0</v>
      </c>
    </row>
    <row r="2456" customFormat="false" ht="14.25" hidden="false" customHeight="false" outlineLevel="0" collapsed="false">
      <c r="E2456" s="14" t="n">
        <f aca="false">D2456*0.03</f>
        <v>0</v>
      </c>
      <c r="F2456" s="14" t="n">
        <f aca="false">D2456-C2456-E2456</f>
        <v>0</v>
      </c>
    </row>
    <row r="2457" customFormat="false" ht="14.25" hidden="false" customHeight="false" outlineLevel="0" collapsed="false">
      <c r="E2457" s="14" t="n">
        <f aca="false">D2457*0.03</f>
        <v>0</v>
      </c>
      <c r="F2457" s="14" t="n">
        <f aca="false">D2457-C2457-E2457</f>
        <v>0</v>
      </c>
    </row>
    <row r="2458" customFormat="false" ht="14.25" hidden="false" customHeight="false" outlineLevel="0" collapsed="false">
      <c r="E2458" s="14" t="n">
        <f aca="false">D2458*0.03</f>
        <v>0</v>
      </c>
      <c r="F2458" s="14" t="n">
        <f aca="false">D2458-C2458-E2458</f>
        <v>0</v>
      </c>
    </row>
    <row r="2459" customFormat="false" ht="14.25" hidden="false" customHeight="false" outlineLevel="0" collapsed="false">
      <c r="E2459" s="14" t="n">
        <f aca="false">D2459*0.03</f>
        <v>0</v>
      </c>
      <c r="F2459" s="14" t="n">
        <f aca="false">D2459-C2459-E2459</f>
        <v>0</v>
      </c>
    </row>
    <row r="2460" customFormat="false" ht="14.25" hidden="false" customHeight="false" outlineLevel="0" collapsed="false">
      <c r="E2460" s="14" t="n">
        <f aca="false">D2460*0.03</f>
        <v>0</v>
      </c>
      <c r="F2460" s="14" t="n">
        <f aca="false">D2460-C2460-E2460</f>
        <v>0</v>
      </c>
    </row>
    <row r="2461" customFormat="false" ht="14.25" hidden="false" customHeight="false" outlineLevel="0" collapsed="false">
      <c r="E2461" s="14" t="n">
        <f aca="false">D2461*0.03</f>
        <v>0</v>
      </c>
      <c r="F2461" s="14" t="n">
        <f aca="false">D2461-C2461-E2461</f>
        <v>0</v>
      </c>
    </row>
    <row r="2462" customFormat="false" ht="14.25" hidden="false" customHeight="false" outlineLevel="0" collapsed="false">
      <c r="E2462" s="14" t="n">
        <f aca="false">D2462*0.03</f>
        <v>0</v>
      </c>
      <c r="F2462" s="14" t="n">
        <f aca="false">D2462-C2462-E2462</f>
        <v>0</v>
      </c>
    </row>
    <row r="2463" customFormat="false" ht="14.25" hidden="false" customHeight="false" outlineLevel="0" collapsed="false">
      <c r="E2463" s="14" t="n">
        <f aca="false">D2463*0.03</f>
        <v>0</v>
      </c>
      <c r="F2463" s="14" t="n">
        <f aca="false">D2463-C2463-E2463</f>
        <v>0</v>
      </c>
    </row>
    <row r="2464" customFormat="false" ht="14.25" hidden="false" customHeight="false" outlineLevel="0" collapsed="false">
      <c r="E2464" s="14" t="n">
        <f aca="false">D2464*0.03</f>
        <v>0</v>
      </c>
      <c r="F2464" s="14" t="n">
        <f aca="false">D2464-C2464-E2464</f>
        <v>0</v>
      </c>
    </row>
    <row r="2465" customFormat="false" ht="14.25" hidden="false" customHeight="false" outlineLevel="0" collapsed="false">
      <c r="E2465" s="14" t="n">
        <f aca="false">D2465*0.03</f>
        <v>0</v>
      </c>
      <c r="F2465" s="14" t="n">
        <f aca="false">D2465-C2465-E2465</f>
        <v>0</v>
      </c>
    </row>
    <row r="2466" customFormat="false" ht="14.25" hidden="false" customHeight="false" outlineLevel="0" collapsed="false">
      <c r="E2466" s="14" t="n">
        <f aca="false">D2466*0.03</f>
        <v>0</v>
      </c>
      <c r="F2466" s="14" t="n">
        <f aca="false">D2466-C2466-E2466</f>
        <v>0</v>
      </c>
    </row>
    <row r="2467" customFormat="false" ht="14.25" hidden="false" customHeight="false" outlineLevel="0" collapsed="false">
      <c r="E2467" s="14" t="n">
        <f aca="false">D2467*0.03</f>
        <v>0</v>
      </c>
      <c r="F2467" s="14" t="n">
        <f aca="false">D2467-C2467-E2467</f>
        <v>0</v>
      </c>
    </row>
    <row r="2468" customFormat="false" ht="14.25" hidden="false" customHeight="false" outlineLevel="0" collapsed="false">
      <c r="E2468" s="14" t="n">
        <f aca="false">D2468*0.03</f>
        <v>0</v>
      </c>
      <c r="F2468" s="14" t="n">
        <f aca="false">D2468-C2468-E2468</f>
        <v>0</v>
      </c>
    </row>
    <row r="2469" customFormat="false" ht="14.25" hidden="false" customHeight="false" outlineLevel="0" collapsed="false">
      <c r="E2469" s="14" t="n">
        <f aca="false">D2469*0.03</f>
        <v>0</v>
      </c>
      <c r="F2469" s="14" t="n">
        <f aca="false">D2469-C2469-E2469</f>
        <v>0</v>
      </c>
    </row>
    <row r="2470" customFormat="false" ht="14.25" hidden="false" customHeight="false" outlineLevel="0" collapsed="false">
      <c r="E2470" s="14" t="n">
        <f aca="false">D2470*0.03</f>
        <v>0</v>
      </c>
      <c r="F2470" s="14" t="n">
        <f aca="false">D2470-C2470-E2470</f>
        <v>0</v>
      </c>
    </row>
    <row r="2471" customFormat="false" ht="14.25" hidden="false" customHeight="false" outlineLevel="0" collapsed="false">
      <c r="E2471" s="14" t="n">
        <f aca="false">D2471*0.03</f>
        <v>0</v>
      </c>
      <c r="F2471" s="14" t="n">
        <f aca="false">D2471-C2471-E2471</f>
        <v>0</v>
      </c>
    </row>
    <row r="2472" customFormat="false" ht="14.25" hidden="false" customHeight="false" outlineLevel="0" collapsed="false">
      <c r="E2472" s="14" t="n">
        <f aca="false">D2472*0.03</f>
        <v>0</v>
      </c>
      <c r="F2472" s="14" t="n">
        <f aca="false">D2472-C2472-E2472</f>
        <v>0</v>
      </c>
    </row>
    <row r="2473" customFormat="false" ht="14.25" hidden="false" customHeight="false" outlineLevel="0" collapsed="false">
      <c r="E2473" s="14" t="n">
        <f aca="false">D2473*0.03</f>
        <v>0</v>
      </c>
      <c r="F2473" s="14" t="n">
        <f aca="false">D2473-C2473-E2473</f>
        <v>0</v>
      </c>
    </row>
    <row r="2474" customFormat="false" ht="14.25" hidden="false" customHeight="false" outlineLevel="0" collapsed="false">
      <c r="E2474" s="14" t="n">
        <f aca="false">D2474*0.03</f>
        <v>0</v>
      </c>
      <c r="F2474" s="14" t="n">
        <f aca="false">D2474-C2474-E2474</f>
        <v>0</v>
      </c>
    </row>
    <row r="2475" customFormat="false" ht="14.25" hidden="false" customHeight="false" outlineLevel="0" collapsed="false">
      <c r="E2475" s="14" t="n">
        <f aca="false">D2475*0.03</f>
        <v>0</v>
      </c>
      <c r="F2475" s="14" t="n">
        <f aca="false">D2475-C2475-E2475</f>
        <v>0</v>
      </c>
    </row>
    <row r="2476" customFormat="false" ht="14.25" hidden="false" customHeight="false" outlineLevel="0" collapsed="false">
      <c r="E2476" s="14" t="n">
        <f aca="false">D2476*0.03</f>
        <v>0</v>
      </c>
      <c r="F2476" s="14" t="n">
        <f aca="false">D2476-C2476-E2476</f>
        <v>0</v>
      </c>
    </row>
    <row r="2477" customFormat="false" ht="14.25" hidden="false" customHeight="false" outlineLevel="0" collapsed="false">
      <c r="E2477" s="14" t="n">
        <f aca="false">D2477*0.03</f>
        <v>0</v>
      </c>
      <c r="F2477" s="14" t="n">
        <f aca="false">D2477-C2477-E2477</f>
        <v>0</v>
      </c>
    </row>
    <row r="2478" customFormat="false" ht="14.25" hidden="false" customHeight="false" outlineLevel="0" collapsed="false">
      <c r="E2478" s="14" t="n">
        <f aca="false">D2478*0.03</f>
        <v>0</v>
      </c>
      <c r="F2478" s="14" t="n">
        <f aca="false">D2478-C2478-E2478</f>
        <v>0</v>
      </c>
    </row>
    <row r="2479" customFormat="false" ht="14.25" hidden="false" customHeight="false" outlineLevel="0" collapsed="false">
      <c r="E2479" s="14" t="n">
        <f aca="false">D2479*0.03</f>
        <v>0</v>
      </c>
      <c r="F2479" s="14" t="n">
        <f aca="false">D2479-C2479-E2479</f>
        <v>0</v>
      </c>
    </row>
    <row r="2480" customFormat="false" ht="14.25" hidden="false" customHeight="false" outlineLevel="0" collapsed="false">
      <c r="E2480" s="14" t="n">
        <f aca="false">D2480*0.03</f>
        <v>0</v>
      </c>
      <c r="F2480" s="14" t="n">
        <f aca="false">D2480-C2480-E2480</f>
        <v>0</v>
      </c>
    </row>
    <row r="2481" customFormat="false" ht="14.25" hidden="false" customHeight="false" outlineLevel="0" collapsed="false">
      <c r="E2481" s="14" t="n">
        <f aca="false">D2481*0.03</f>
        <v>0</v>
      </c>
      <c r="F2481" s="14" t="n">
        <f aca="false">D2481-C2481-E2481</f>
        <v>0</v>
      </c>
    </row>
    <row r="2482" customFormat="false" ht="14.25" hidden="false" customHeight="false" outlineLevel="0" collapsed="false">
      <c r="E2482" s="14" t="n">
        <f aca="false">D2482*0.03</f>
        <v>0</v>
      </c>
      <c r="F2482" s="14" t="n">
        <f aca="false">D2482-C2482-E2482</f>
        <v>0</v>
      </c>
    </row>
    <row r="2483" customFormat="false" ht="14.25" hidden="false" customHeight="false" outlineLevel="0" collapsed="false">
      <c r="E2483" s="14" t="n">
        <f aca="false">D2483*0.03</f>
        <v>0</v>
      </c>
      <c r="F2483" s="14" t="n">
        <f aca="false">D2483-C2483-E2483</f>
        <v>0</v>
      </c>
    </row>
    <row r="2484" customFormat="false" ht="14.25" hidden="false" customHeight="false" outlineLevel="0" collapsed="false">
      <c r="E2484" s="14" t="n">
        <f aca="false">D2484*0.03</f>
        <v>0</v>
      </c>
      <c r="F2484" s="14" t="n">
        <f aca="false">D2484-C2484-E2484</f>
        <v>0</v>
      </c>
    </row>
    <row r="2485" customFormat="false" ht="14.25" hidden="false" customHeight="false" outlineLevel="0" collapsed="false">
      <c r="E2485" s="14" t="n">
        <f aca="false">D2485*0.03</f>
        <v>0</v>
      </c>
      <c r="F2485" s="14" t="n">
        <f aca="false">D2485-C2485-E2485</f>
        <v>0</v>
      </c>
    </row>
    <row r="2486" customFormat="false" ht="14.25" hidden="false" customHeight="false" outlineLevel="0" collapsed="false">
      <c r="E2486" s="14" t="n">
        <f aca="false">D2486*0.03</f>
        <v>0</v>
      </c>
      <c r="F2486" s="14" t="n">
        <f aca="false">D2486-C2486-E2486</f>
        <v>0</v>
      </c>
    </row>
    <row r="2487" customFormat="false" ht="14.25" hidden="false" customHeight="false" outlineLevel="0" collapsed="false">
      <c r="E2487" s="14" t="n">
        <f aca="false">D2487*0.03</f>
        <v>0</v>
      </c>
      <c r="F2487" s="14" t="n">
        <f aca="false">D2487-C2487-E2487</f>
        <v>0</v>
      </c>
    </row>
    <row r="2488" customFormat="false" ht="14.25" hidden="false" customHeight="false" outlineLevel="0" collapsed="false">
      <c r="E2488" s="14" t="n">
        <f aca="false">D2488*0.03</f>
        <v>0</v>
      </c>
      <c r="F2488" s="14" t="n">
        <f aca="false">D2488-C2488-E2488</f>
        <v>0</v>
      </c>
    </row>
    <row r="2489" customFormat="false" ht="14.25" hidden="false" customHeight="false" outlineLevel="0" collapsed="false">
      <c r="E2489" s="14" t="n">
        <f aca="false">D2489*0.03</f>
        <v>0</v>
      </c>
      <c r="F2489" s="14" t="n">
        <f aca="false">D2489-C2489-E2489</f>
        <v>0</v>
      </c>
    </row>
    <row r="2490" customFormat="false" ht="14.25" hidden="false" customHeight="false" outlineLevel="0" collapsed="false">
      <c r="E2490" s="14" t="n">
        <f aca="false">D2490*0.03</f>
        <v>0</v>
      </c>
      <c r="F2490" s="14" t="n">
        <f aca="false">D2490-C2490-E2490</f>
        <v>0</v>
      </c>
    </row>
    <row r="2491" customFormat="false" ht="14.25" hidden="false" customHeight="false" outlineLevel="0" collapsed="false">
      <c r="E2491" s="14" t="n">
        <f aca="false">D2491*0.03</f>
        <v>0</v>
      </c>
      <c r="F2491" s="14" t="n">
        <f aca="false">D2491-C2491-E2491</f>
        <v>0</v>
      </c>
    </row>
    <row r="2492" customFormat="false" ht="14.25" hidden="false" customHeight="false" outlineLevel="0" collapsed="false">
      <c r="E2492" s="14" t="n">
        <f aca="false">D2492*0.03</f>
        <v>0</v>
      </c>
      <c r="F2492" s="14" t="n">
        <f aca="false">D2492-C2492-E2492</f>
        <v>0</v>
      </c>
    </row>
    <row r="2493" customFormat="false" ht="14.25" hidden="false" customHeight="false" outlineLevel="0" collapsed="false">
      <c r="E2493" s="14" t="n">
        <f aca="false">D2493*0.03</f>
        <v>0</v>
      </c>
      <c r="F2493" s="14" t="n">
        <f aca="false">D2493-C2493-E2493</f>
        <v>0</v>
      </c>
    </row>
    <row r="2494" customFormat="false" ht="14.25" hidden="false" customHeight="false" outlineLevel="0" collapsed="false">
      <c r="E2494" s="14" t="n">
        <f aca="false">D2494*0.03</f>
        <v>0</v>
      </c>
      <c r="F2494" s="14" t="n">
        <f aca="false">D2494-C2494-E2494</f>
        <v>0</v>
      </c>
    </row>
    <row r="2495" customFormat="false" ht="14.25" hidden="false" customHeight="false" outlineLevel="0" collapsed="false">
      <c r="E2495" s="14" t="n">
        <f aca="false">D2495*0.03</f>
        <v>0</v>
      </c>
      <c r="F2495" s="14" t="n">
        <f aca="false">D2495-C2495-E2495</f>
        <v>0</v>
      </c>
    </row>
    <row r="2496" customFormat="false" ht="14.25" hidden="false" customHeight="false" outlineLevel="0" collapsed="false">
      <c r="E2496" s="14" t="n">
        <f aca="false">D2496*0.03</f>
        <v>0</v>
      </c>
      <c r="F2496" s="14" t="n">
        <f aca="false">D2496-C2496-E2496</f>
        <v>0</v>
      </c>
    </row>
    <row r="2497" customFormat="false" ht="14.25" hidden="false" customHeight="false" outlineLevel="0" collapsed="false">
      <c r="E2497" s="14" t="n">
        <f aca="false">D2497*0.03</f>
        <v>0</v>
      </c>
      <c r="F2497" s="14" t="n">
        <f aca="false">D2497-C2497-E2497</f>
        <v>0</v>
      </c>
    </row>
    <row r="2498" customFormat="false" ht="14.25" hidden="false" customHeight="false" outlineLevel="0" collapsed="false">
      <c r="E2498" s="14" t="n">
        <f aca="false">D2498*0.03</f>
        <v>0</v>
      </c>
      <c r="F2498" s="14" t="n">
        <f aca="false">D2498-C2498-E2498</f>
        <v>0</v>
      </c>
    </row>
    <row r="2499" customFormat="false" ht="14.25" hidden="false" customHeight="false" outlineLevel="0" collapsed="false">
      <c r="E2499" s="14" t="n">
        <f aca="false">D2499*0.03</f>
        <v>0</v>
      </c>
      <c r="F2499" s="14" t="n">
        <f aca="false">D2499-C2499-E2499</f>
        <v>0</v>
      </c>
    </row>
    <row r="2500" customFormat="false" ht="14.25" hidden="false" customHeight="false" outlineLevel="0" collapsed="false">
      <c r="E2500" s="14" t="n">
        <f aca="false">D2500*0.03</f>
        <v>0</v>
      </c>
      <c r="F2500" s="14" t="n">
        <f aca="false">D2500-C2500-E2500</f>
        <v>0</v>
      </c>
    </row>
    <row r="2501" customFormat="false" ht="14.25" hidden="false" customHeight="false" outlineLevel="0" collapsed="false">
      <c r="E2501" s="14" t="n">
        <f aca="false">D2501*0.03</f>
        <v>0</v>
      </c>
      <c r="F2501" s="14" t="n">
        <f aca="false">D2501-C2501-E2501</f>
        <v>0</v>
      </c>
    </row>
    <row r="2502" customFormat="false" ht="14.25" hidden="false" customHeight="false" outlineLevel="0" collapsed="false">
      <c r="E2502" s="14" t="n">
        <f aca="false">D2502*0.03</f>
        <v>0</v>
      </c>
      <c r="F2502" s="14" t="n">
        <f aca="false">D2502-C2502-E2502</f>
        <v>0</v>
      </c>
    </row>
    <row r="2503" customFormat="false" ht="14.25" hidden="false" customHeight="false" outlineLevel="0" collapsed="false">
      <c r="E2503" s="14" t="n">
        <f aca="false">D2503*0.03</f>
        <v>0</v>
      </c>
      <c r="F2503" s="14" t="n">
        <f aca="false">D2503-C2503-E2503</f>
        <v>0</v>
      </c>
    </row>
    <row r="2504" customFormat="false" ht="14.25" hidden="false" customHeight="false" outlineLevel="0" collapsed="false">
      <c r="E2504" s="14" t="n">
        <f aca="false">D2504*0.03</f>
        <v>0</v>
      </c>
      <c r="F2504" s="14" t="n">
        <f aca="false">D2504-C2504-E2504</f>
        <v>0</v>
      </c>
    </row>
    <row r="2505" customFormat="false" ht="14.25" hidden="false" customHeight="false" outlineLevel="0" collapsed="false">
      <c r="E2505" s="14" t="n">
        <f aca="false">D2505*0.03</f>
        <v>0</v>
      </c>
      <c r="F2505" s="14" t="n">
        <f aca="false">D2505-C2505-E2505</f>
        <v>0</v>
      </c>
    </row>
    <row r="2506" customFormat="false" ht="14.25" hidden="false" customHeight="false" outlineLevel="0" collapsed="false">
      <c r="E2506" s="14" t="n">
        <f aca="false">D2506*0.03</f>
        <v>0</v>
      </c>
      <c r="F2506" s="14" t="n">
        <f aca="false">D2506-C2506-E2506</f>
        <v>0</v>
      </c>
    </row>
    <row r="2507" customFormat="false" ht="14.25" hidden="false" customHeight="false" outlineLevel="0" collapsed="false">
      <c r="E2507" s="14" t="n">
        <f aca="false">D2507*0.03</f>
        <v>0</v>
      </c>
      <c r="F2507" s="14" t="n">
        <f aca="false">D2507-C2507-E2507</f>
        <v>0</v>
      </c>
    </row>
    <row r="2508" customFormat="false" ht="14.25" hidden="false" customHeight="false" outlineLevel="0" collapsed="false">
      <c r="E2508" s="14" t="n">
        <f aca="false">D2508*0.03</f>
        <v>0</v>
      </c>
      <c r="F2508" s="14" t="n">
        <f aca="false">D2508-C2508-E2508</f>
        <v>0</v>
      </c>
    </row>
    <row r="2509" customFormat="false" ht="14.25" hidden="false" customHeight="false" outlineLevel="0" collapsed="false">
      <c r="E2509" s="14" t="n">
        <f aca="false">D2509*0.03</f>
        <v>0</v>
      </c>
      <c r="F2509" s="14" t="n">
        <f aca="false">D2509-C2509-E2509</f>
        <v>0</v>
      </c>
    </row>
    <row r="2510" customFormat="false" ht="14.25" hidden="false" customHeight="false" outlineLevel="0" collapsed="false">
      <c r="E2510" s="14" t="n">
        <f aca="false">D2510*0.03</f>
        <v>0</v>
      </c>
      <c r="F2510" s="14" t="n">
        <f aca="false">D2510-C2510-E2510</f>
        <v>0</v>
      </c>
    </row>
    <row r="2511" customFormat="false" ht="14.25" hidden="false" customHeight="false" outlineLevel="0" collapsed="false">
      <c r="E2511" s="14" t="n">
        <f aca="false">D2511*0.03</f>
        <v>0</v>
      </c>
      <c r="F2511" s="14" t="n">
        <f aca="false">D2511-C2511-E2511</f>
        <v>0</v>
      </c>
    </row>
    <row r="2512" customFormat="false" ht="14.25" hidden="false" customHeight="false" outlineLevel="0" collapsed="false">
      <c r="E2512" s="14" t="n">
        <f aca="false">D2512*0.03</f>
        <v>0</v>
      </c>
      <c r="F2512" s="14" t="n">
        <f aca="false">D2512-C2512-E2512</f>
        <v>0</v>
      </c>
    </row>
    <row r="2513" customFormat="false" ht="14.25" hidden="false" customHeight="false" outlineLevel="0" collapsed="false">
      <c r="E2513" s="14" t="n">
        <f aca="false">D2513*0.03</f>
        <v>0</v>
      </c>
      <c r="F2513" s="14" t="n">
        <f aca="false">D2513-C2513-E2513</f>
        <v>0</v>
      </c>
    </row>
    <row r="2514" customFormat="false" ht="14.25" hidden="false" customHeight="false" outlineLevel="0" collapsed="false">
      <c r="E2514" s="14" t="n">
        <f aca="false">D2514*0.03</f>
        <v>0</v>
      </c>
      <c r="F2514" s="14" t="n">
        <f aca="false">D2514-C2514-E2514</f>
        <v>0</v>
      </c>
    </row>
    <row r="2515" customFormat="false" ht="14.25" hidden="false" customHeight="false" outlineLevel="0" collapsed="false">
      <c r="E2515" s="14" t="n">
        <f aca="false">D2515*0.03</f>
        <v>0</v>
      </c>
      <c r="F2515" s="14" t="n">
        <f aca="false">D2515-C2515-E2515</f>
        <v>0</v>
      </c>
    </row>
    <row r="2516" customFormat="false" ht="14.25" hidden="false" customHeight="false" outlineLevel="0" collapsed="false">
      <c r="E2516" s="14" t="n">
        <f aca="false">D2516*0.03</f>
        <v>0</v>
      </c>
      <c r="F2516" s="14" t="n">
        <f aca="false">D2516-C2516-E2516</f>
        <v>0</v>
      </c>
    </row>
    <row r="2517" customFormat="false" ht="14.25" hidden="false" customHeight="false" outlineLevel="0" collapsed="false">
      <c r="E2517" s="14" t="n">
        <f aca="false">D2517*0.03</f>
        <v>0</v>
      </c>
      <c r="F2517" s="14" t="n">
        <f aca="false">D2517-C2517-E2517</f>
        <v>0</v>
      </c>
    </row>
    <row r="2518" customFormat="false" ht="14.25" hidden="false" customHeight="false" outlineLevel="0" collapsed="false">
      <c r="E2518" s="14" t="n">
        <f aca="false">D2518*0.03</f>
        <v>0</v>
      </c>
      <c r="F2518" s="14" t="n">
        <f aca="false">D2518-C2518-E2518</f>
        <v>0</v>
      </c>
    </row>
    <row r="2519" customFormat="false" ht="14.25" hidden="false" customHeight="false" outlineLevel="0" collapsed="false">
      <c r="E2519" s="14" t="n">
        <f aca="false">D2519*0.03</f>
        <v>0</v>
      </c>
      <c r="F2519" s="14" t="n">
        <f aca="false">D2519-C2519-E2519</f>
        <v>0</v>
      </c>
    </row>
    <row r="2520" customFormat="false" ht="14.25" hidden="false" customHeight="false" outlineLevel="0" collapsed="false">
      <c r="E2520" s="14" t="n">
        <f aca="false">D2520*0.03</f>
        <v>0</v>
      </c>
      <c r="F2520" s="14" t="n">
        <f aca="false">D2520-C2520-E2520</f>
        <v>0</v>
      </c>
    </row>
    <row r="2521" customFormat="false" ht="14.25" hidden="false" customHeight="false" outlineLevel="0" collapsed="false">
      <c r="E2521" s="14" t="n">
        <f aca="false">D2521*0.03</f>
        <v>0</v>
      </c>
      <c r="F2521" s="14" t="n">
        <f aca="false">D2521-C2521-E2521</f>
        <v>0</v>
      </c>
    </row>
    <row r="2522" customFormat="false" ht="14.25" hidden="false" customHeight="false" outlineLevel="0" collapsed="false">
      <c r="E2522" s="14" t="n">
        <f aca="false">D2522*0.03</f>
        <v>0</v>
      </c>
      <c r="F2522" s="14" t="n">
        <f aca="false">D2522-C2522-E2522</f>
        <v>0</v>
      </c>
    </row>
    <row r="2523" customFormat="false" ht="14.25" hidden="false" customHeight="false" outlineLevel="0" collapsed="false">
      <c r="E2523" s="14" t="n">
        <f aca="false">D2523*0.03</f>
        <v>0</v>
      </c>
      <c r="F2523" s="14" t="n">
        <f aca="false">D2523-C2523-E2523</f>
        <v>0</v>
      </c>
    </row>
    <row r="2524" customFormat="false" ht="14.25" hidden="false" customHeight="false" outlineLevel="0" collapsed="false">
      <c r="E2524" s="14" t="n">
        <f aca="false">D2524*0.03</f>
        <v>0</v>
      </c>
      <c r="F2524" s="14" t="n">
        <f aca="false">D2524-C2524-E2524</f>
        <v>0</v>
      </c>
    </row>
    <row r="2525" customFormat="false" ht="14.25" hidden="false" customHeight="false" outlineLevel="0" collapsed="false">
      <c r="E2525" s="14" t="n">
        <f aca="false">D2525*0.03</f>
        <v>0</v>
      </c>
      <c r="F2525" s="14" t="n">
        <f aca="false">D2525-C2525-E2525</f>
        <v>0</v>
      </c>
    </row>
    <row r="2526" customFormat="false" ht="14.25" hidden="false" customHeight="false" outlineLevel="0" collapsed="false">
      <c r="E2526" s="14" t="n">
        <f aca="false">D2526*0.03</f>
        <v>0</v>
      </c>
      <c r="F2526" s="14" t="n">
        <f aca="false">D2526-C2526-E2526</f>
        <v>0</v>
      </c>
    </row>
    <row r="2527" customFormat="false" ht="14.25" hidden="false" customHeight="false" outlineLevel="0" collapsed="false">
      <c r="E2527" s="14" t="n">
        <f aca="false">D2527*0.03</f>
        <v>0</v>
      </c>
      <c r="F2527" s="14" t="n">
        <f aca="false">D2527-C2527-E2527</f>
        <v>0</v>
      </c>
    </row>
    <row r="2528" customFormat="false" ht="14.25" hidden="false" customHeight="false" outlineLevel="0" collapsed="false">
      <c r="E2528" s="14" t="n">
        <f aca="false">D2528*0.03</f>
        <v>0</v>
      </c>
      <c r="F2528" s="14" t="n">
        <f aca="false">D2528-C2528-E2528</f>
        <v>0</v>
      </c>
    </row>
    <row r="2529" customFormat="false" ht="14.25" hidden="false" customHeight="false" outlineLevel="0" collapsed="false">
      <c r="E2529" s="14" t="n">
        <f aca="false">D2529*0.03</f>
        <v>0</v>
      </c>
      <c r="F2529" s="14" t="n">
        <f aca="false">D2529-C2529-E2529</f>
        <v>0</v>
      </c>
    </row>
    <row r="2530" customFormat="false" ht="14.25" hidden="false" customHeight="false" outlineLevel="0" collapsed="false">
      <c r="E2530" s="14" t="n">
        <f aca="false">D2530*0.03</f>
        <v>0</v>
      </c>
      <c r="F2530" s="14" t="n">
        <f aca="false">D2530-C2530-E2530</f>
        <v>0</v>
      </c>
    </row>
    <row r="2531" customFormat="false" ht="14.25" hidden="false" customHeight="false" outlineLevel="0" collapsed="false">
      <c r="E2531" s="14" t="n">
        <f aca="false">D2531*0.03</f>
        <v>0</v>
      </c>
      <c r="F2531" s="14" t="n">
        <f aca="false">D2531-C2531-E2531</f>
        <v>0</v>
      </c>
    </row>
    <row r="2532" customFormat="false" ht="14.25" hidden="false" customHeight="false" outlineLevel="0" collapsed="false">
      <c r="E2532" s="14" t="n">
        <f aca="false">D2532*0.03</f>
        <v>0</v>
      </c>
      <c r="F2532" s="14" t="n">
        <f aca="false">D2532-C2532-E2532</f>
        <v>0</v>
      </c>
    </row>
    <row r="2533" customFormat="false" ht="14.25" hidden="false" customHeight="false" outlineLevel="0" collapsed="false">
      <c r="E2533" s="14" t="n">
        <f aca="false">D2533*0.03</f>
        <v>0</v>
      </c>
      <c r="F2533" s="14" t="n">
        <f aca="false">D2533-C2533-E2533</f>
        <v>0</v>
      </c>
    </row>
    <row r="2534" customFormat="false" ht="14.25" hidden="false" customHeight="false" outlineLevel="0" collapsed="false">
      <c r="E2534" s="14" t="n">
        <f aca="false">D2534*0.03</f>
        <v>0</v>
      </c>
      <c r="F2534" s="14" t="n">
        <f aca="false">D2534-C2534-E2534</f>
        <v>0</v>
      </c>
    </row>
    <row r="2535" customFormat="false" ht="14.25" hidden="false" customHeight="false" outlineLevel="0" collapsed="false">
      <c r="E2535" s="14" t="n">
        <f aca="false">D2535*0.03</f>
        <v>0</v>
      </c>
      <c r="F2535" s="14" t="n">
        <f aca="false">D2535-C2535-E2535</f>
        <v>0</v>
      </c>
    </row>
    <row r="2536" customFormat="false" ht="14.25" hidden="false" customHeight="false" outlineLevel="0" collapsed="false">
      <c r="E2536" s="14" t="n">
        <f aca="false">D2536*0.03</f>
        <v>0</v>
      </c>
      <c r="F2536" s="14" t="n">
        <f aca="false">D2536-C2536-E2536</f>
        <v>0</v>
      </c>
    </row>
    <row r="2537" customFormat="false" ht="14.25" hidden="false" customHeight="false" outlineLevel="0" collapsed="false">
      <c r="E2537" s="14" t="n">
        <f aca="false">D2537*0.03</f>
        <v>0</v>
      </c>
      <c r="F2537" s="14" t="n">
        <f aca="false">D2537-C2537-E2537</f>
        <v>0</v>
      </c>
    </row>
    <row r="2538" customFormat="false" ht="14.25" hidden="false" customHeight="false" outlineLevel="0" collapsed="false">
      <c r="E2538" s="14" t="n">
        <f aca="false">D2538*0.03</f>
        <v>0</v>
      </c>
      <c r="F2538" s="14" t="n">
        <f aca="false">D2538-C2538-E2538</f>
        <v>0</v>
      </c>
    </row>
    <row r="2539" customFormat="false" ht="14.25" hidden="false" customHeight="false" outlineLevel="0" collapsed="false">
      <c r="E2539" s="14" t="n">
        <f aca="false">D2539*0.03</f>
        <v>0</v>
      </c>
      <c r="F2539" s="14" t="n">
        <f aca="false">D2539-C2539-E2539</f>
        <v>0</v>
      </c>
    </row>
    <row r="2540" customFormat="false" ht="14.25" hidden="false" customHeight="false" outlineLevel="0" collapsed="false">
      <c r="E2540" s="14" t="n">
        <f aca="false">D2540*0.03</f>
        <v>0</v>
      </c>
      <c r="F2540" s="14" t="n">
        <f aca="false">D2540-C2540-E2540</f>
        <v>0</v>
      </c>
    </row>
    <row r="2541" customFormat="false" ht="14.25" hidden="false" customHeight="false" outlineLevel="0" collapsed="false">
      <c r="E2541" s="14" t="n">
        <f aca="false">D2541*0.03</f>
        <v>0</v>
      </c>
      <c r="F2541" s="14" t="n">
        <f aca="false">D2541-C2541-E2541</f>
        <v>0</v>
      </c>
    </row>
    <row r="2542" customFormat="false" ht="14.25" hidden="false" customHeight="false" outlineLevel="0" collapsed="false">
      <c r="E2542" s="14" t="n">
        <f aca="false">D2542*0.03</f>
        <v>0</v>
      </c>
      <c r="F2542" s="14" t="n">
        <f aca="false">D2542-C2542-E2542</f>
        <v>0</v>
      </c>
    </row>
    <row r="2543" customFormat="false" ht="14.25" hidden="false" customHeight="false" outlineLevel="0" collapsed="false">
      <c r="E2543" s="14" t="n">
        <f aca="false">D2543*0.03</f>
        <v>0</v>
      </c>
      <c r="F2543" s="14" t="n">
        <f aca="false">D2543-C2543-E2543</f>
        <v>0</v>
      </c>
    </row>
    <row r="2544" customFormat="false" ht="14.25" hidden="false" customHeight="false" outlineLevel="0" collapsed="false">
      <c r="E2544" s="14" t="n">
        <f aca="false">D2544*0.03</f>
        <v>0</v>
      </c>
      <c r="F2544" s="14" t="n">
        <f aca="false">D2544-C2544-E2544</f>
        <v>0</v>
      </c>
    </row>
    <row r="2545" customFormat="false" ht="14.25" hidden="false" customHeight="false" outlineLevel="0" collapsed="false">
      <c r="E2545" s="14" t="n">
        <f aca="false">D2545*0.03</f>
        <v>0</v>
      </c>
      <c r="F2545" s="14" t="n">
        <f aca="false">D2545-C2545-E2545</f>
        <v>0</v>
      </c>
    </row>
    <row r="2546" customFormat="false" ht="14.25" hidden="false" customHeight="false" outlineLevel="0" collapsed="false">
      <c r="E2546" s="14" t="n">
        <f aca="false">D2546*0.03</f>
        <v>0</v>
      </c>
      <c r="F2546" s="14" t="n">
        <f aca="false">D2546-C2546-E2546</f>
        <v>0</v>
      </c>
    </row>
    <row r="2547" customFormat="false" ht="14.25" hidden="false" customHeight="false" outlineLevel="0" collapsed="false">
      <c r="E2547" s="14" t="n">
        <f aca="false">D2547*0.03</f>
        <v>0</v>
      </c>
      <c r="F2547" s="14" t="n">
        <f aca="false">D2547-C2547-E2547</f>
        <v>0</v>
      </c>
    </row>
    <row r="2548" customFormat="false" ht="14.25" hidden="false" customHeight="false" outlineLevel="0" collapsed="false">
      <c r="E2548" s="14" t="n">
        <f aca="false">D2548*0.03</f>
        <v>0</v>
      </c>
      <c r="F2548" s="14" t="n">
        <f aca="false">D2548-C2548-E2548</f>
        <v>0</v>
      </c>
    </row>
    <row r="2549" customFormat="false" ht="14.25" hidden="false" customHeight="false" outlineLevel="0" collapsed="false">
      <c r="E2549" s="14" t="n">
        <f aca="false">D2549*0.03</f>
        <v>0</v>
      </c>
      <c r="F2549" s="14" t="n">
        <f aca="false">D2549-C2549-E2549</f>
        <v>0</v>
      </c>
    </row>
    <row r="2550" customFormat="false" ht="14.25" hidden="false" customHeight="false" outlineLevel="0" collapsed="false">
      <c r="E2550" s="14" t="n">
        <f aca="false">D2550*0.03</f>
        <v>0</v>
      </c>
      <c r="F2550" s="14" t="n">
        <f aca="false">D2550-C2550-E2550</f>
        <v>0</v>
      </c>
    </row>
    <row r="2551" customFormat="false" ht="14.25" hidden="false" customHeight="false" outlineLevel="0" collapsed="false">
      <c r="E2551" s="14" t="n">
        <f aca="false">D2551*0.03</f>
        <v>0</v>
      </c>
      <c r="F2551" s="14" t="n">
        <f aca="false">D2551-C2551-E2551</f>
        <v>0</v>
      </c>
    </row>
    <row r="2552" customFormat="false" ht="14.25" hidden="false" customHeight="false" outlineLevel="0" collapsed="false">
      <c r="E2552" s="14" t="n">
        <f aca="false">D2552*0.03</f>
        <v>0</v>
      </c>
      <c r="F2552" s="14" t="n">
        <f aca="false">D2552-C2552-E2552</f>
        <v>0</v>
      </c>
    </row>
    <row r="2553" customFormat="false" ht="14.25" hidden="false" customHeight="false" outlineLevel="0" collapsed="false">
      <c r="E2553" s="14" t="n">
        <f aca="false">D2553*0.03</f>
        <v>0</v>
      </c>
      <c r="F2553" s="14" t="n">
        <f aca="false">D2553-C2553-E2553</f>
        <v>0</v>
      </c>
    </row>
    <row r="2554" customFormat="false" ht="14.25" hidden="false" customHeight="false" outlineLevel="0" collapsed="false">
      <c r="E2554" s="14" t="n">
        <f aca="false">D2554*0.03</f>
        <v>0</v>
      </c>
      <c r="F2554" s="14" t="n">
        <f aca="false">D2554-C2554-E2554</f>
        <v>0</v>
      </c>
    </row>
    <row r="2555" customFormat="false" ht="14.25" hidden="false" customHeight="false" outlineLevel="0" collapsed="false">
      <c r="E2555" s="14" t="n">
        <f aca="false">D2555*0.03</f>
        <v>0</v>
      </c>
      <c r="F2555" s="14" t="n">
        <f aca="false">D2555-C2555-E2555</f>
        <v>0</v>
      </c>
    </row>
    <row r="2556" customFormat="false" ht="14.25" hidden="false" customHeight="false" outlineLevel="0" collapsed="false">
      <c r="E2556" s="14" t="n">
        <f aca="false">D2556*0.03</f>
        <v>0</v>
      </c>
      <c r="F2556" s="14" t="n">
        <f aca="false">D2556-C2556-E2556</f>
        <v>0</v>
      </c>
    </row>
    <row r="2557" customFormat="false" ht="14.25" hidden="false" customHeight="false" outlineLevel="0" collapsed="false">
      <c r="E2557" s="14" t="n">
        <f aca="false">D2557*0.03</f>
        <v>0</v>
      </c>
      <c r="F2557" s="14" t="n">
        <f aca="false">D2557-C2557-E2557</f>
        <v>0</v>
      </c>
    </row>
    <row r="2558" customFormat="false" ht="14.25" hidden="false" customHeight="false" outlineLevel="0" collapsed="false">
      <c r="E2558" s="14" t="n">
        <f aca="false">D2558*0.03</f>
        <v>0</v>
      </c>
      <c r="F2558" s="14" t="n">
        <f aca="false">D2558-C2558-E2558</f>
        <v>0</v>
      </c>
    </row>
    <row r="2559" customFormat="false" ht="14.25" hidden="false" customHeight="false" outlineLevel="0" collapsed="false">
      <c r="E2559" s="14" t="n">
        <f aca="false">D2559*0.03</f>
        <v>0</v>
      </c>
      <c r="F2559" s="14" t="n">
        <f aca="false">D2559-C2559-E2559</f>
        <v>0</v>
      </c>
    </row>
    <row r="2560" customFormat="false" ht="14.25" hidden="false" customHeight="false" outlineLevel="0" collapsed="false">
      <c r="E2560" s="14" t="n">
        <f aca="false">D2560*0.03</f>
        <v>0</v>
      </c>
      <c r="F2560" s="14" t="n">
        <f aca="false">D2560-C2560-E2560</f>
        <v>0</v>
      </c>
    </row>
    <row r="2561" customFormat="false" ht="14.25" hidden="false" customHeight="false" outlineLevel="0" collapsed="false">
      <c r="E2561" s="14" t="n">
        <f aca="false">D2561*0.03</f>
        <v>0</v>
      </c>
      <c r="F2561" s="14" t="n">
        <f aca="false">D2561-C2561-E2561</f>
        <v>0</v>
      </c>
    </row>
    <row r="2562" customFormat="false" ht="14.25" hidden="false" customHeight="false" outlineLevel="0" collapsed="false">
      <c r="E2562" s="14" t="n">
        <f aca="false">D2562*0.03</f>
        <v>0</v>
      </c>
      <c r="F2562" s="14" t="n">
        <f aca="false">D2562-C2562-E2562</f>
        <v>0</v>
      </c>
    </row>
    <row r="2563" customFormat="false" ht="14.25" hidden="false" customHeight="false" outlineLevel="0" collapsed="false">
      <c r="E2563" s="14" t="n">
        <f aca="false">D2563*0.03</f>
        <v>0</v>
      </c>
      <c r="F2563" s="14" t="n">
        <f aca="false">D2563-C2563-E2563</f>
        <v>0</v>
      </c>
    </row>
    <row r="2564" customFormat="false" ht="14.25" hidden="false" customHeight="false" outlineLevel="0" collapsed="false">
      <c r="E2564" s="14" t="n">
        <f aca="false">D2564*0.03</f>
        <v>0</v>
      </c>
      <c r="F2564" s="14" t="n">
        <f aca="false">D2564-C2564-E2564</f>
        <v>0</v>
      </c>
    </row>
    <row r="2565" customFormat="false" ht="14.25" hidden="false" customHeight="false" outlineLevel="0" collapsed="false">
      <c r="E2565" s="14" t="n">
        <f aca="false">D2565*0.03</f>
        <v>0</v>
      </c>
      <c r="F2565" s="14" t="n">
        <f aca="false">D2565-C2565-E2565</f>
        <v>0</v>
      </c>
    </row>
    <row r="2566" customFormat="false" ht="14.25" hidden="false" customHeight="false" outlineLevel="0" collapsed="false">
      <c r="E2566" s="14" t="n">
        <f aca="false">D2566*0.03</f>
        <v>0</v>
      </c>
      <c r="F2566" s="14" t="n">
        <f aca="false">D2566-C2566-E2566</f>
        <v>0</v>
      </c>
    </row>
    <row r="2567" customFormat="false" ht="14.25" hidden="false" customHeight="false" outlineLevel="0" collapsed="false">
      <c r="E2567" s="14" t="n">
        <f aca="false">D2567*0.03</f>
        <v>0</v>
      </c>
      <c r="F2567" s="14" t="n">
        <f aca="false">D2567-C2567-E2567</f>
        <v>0</v>
      </c>
    </row>
    <row r="2568" customFormat="false" ht="14.25" hidden="false" customHeight="false" outlineLevel="0" collapsed="false">
      <c r="E2568" s="14" t="n">
        <f aca="false">D2568*0.03</f>
        <v>0</v>
      </c>
      <c r="F2568" s="14" t="n">
        <f aca="false">D2568-C2568-E2568</f>
        <v>0</v>
      </c>
    </row>
    <row r="2569" customFormat="false" ht="14.25" hidden="false" customHeight="false" outlineLevel="0" collapsed="false">
      <c r="E2569" s="14" t="n">
        <f aca="false">D2569*0.03</f>
        <v>0</v>
      </c>
      <c r="F2569" s="14" t="n">
        <f aca="false">D2569-C2569-E2569</f>
        <v>0</v>
      </c>
    </row>
    <row r="2570" customFormat="false" ht="14.25" hidden="false" customHeight="false" outlineLevel="0" collapsed="false">
      <c r="E2570" s="14" t="n">
        <f aca="false">D2570*0.03</f>
        <v>0</v>
      </c>
      <c r="F2570" s="14" t="n">
        <f aca="false">D2570-C2570-E2570</f>
        <v>0</v>
      </c>
    </row>
    <row r="2571" customFormat="false" ht="14.25" hidden="false" customHeight="false" outlineLevel="0" collapsed="false">
      <c r="E2571" s="14" t="n">
        <f aca="false">D2571*0.03</f>
        <v>0</v>
      </c>
      <c r="F2571" s="14" t="n">
        <f aca="false">D2571-C2571-E2571</f>
        <v>0</v>
      </c>
    </row>
    <row r="2572" customFormat="false" ht="14.25" hidden="false" customHeight="false" outlineLevel="0" collapsed="false">
      <c r="E2572" s="14" t="n">
        <f aca="false">D2572*0.03</f>
        <v>0</v>
      </c>
      <c r="F2572" s="14" t="n">
        <f aca="false">D2572-C2572-E2572</f>
        <v>0</v>
      </c>
    </row>
    <row r="2573" customFormat="false" ht="14.25" hidden="false" customHeight="false" outlineLevel="0" collapsed="false">
      <c r="E2573" s="14" t="n">
        <f aca="false">D2573*0.03</f>
        <v>0</v>
      </c>
      <c r="F2573" s="14" t="n">
        <f aca="false">D2573-C2573-E2573</f>
        <v>0</v>
      </c>
    </row>
    <row r="2574" customFormat="false" ht="14.25" hidden="false" customHeight="false" outlineLevel="0" collapsed="false">
      <c r="E2574" s="14" t="n">
        <f aca="false">D2574*0.03</f>
        <v>0</v>
      </c>
      <c r="F2574" s="14" t="n">
        <f aca="false">D2574-C2574-E2574</f>
        <v>0</v>
      </c>
    </row>
    <row r="2575" customFormat="false" ht="14.25" hidden="false" customHeight="false" outlineLevel="0" collapsed="false">
      <c r="E2575" s="14" t="n">
        <f aca="false">D2575*0.03</f>
        <v>0</v>
      </c>
      <c r="F2575" s="14" t="n">
        <f aca="false">D2575-C2575-E2575</f>
        <v>0</v>
      </c>
    </row>
    <row r="2576" customFormat="false" ht="14.25" hidden="false" customHeight="false" outlineLevel="0" collapsed="false">
      <c r="E2576" s="14" t="n">
        <f aca="false">D2576*0.03</f>
        <v>0</v>
      </c>
      <c r="F2576" s="14" t="n">
        <f aca="false">D2576-C2576-E2576</f>
        <v>0</v>
      </c>
    </row>
    <row r="2577" customFormat="false" ht="14.25" hidden="false" customHeight="false" outlineLevel="0" collapsed="false">
      <c r="E2577" s="14" t="n">
        <f aca="false">D2577*0.03</f>
        <v>0</v>
      </c>
      <c r="F2577" s="14" t="n">
        <f aca="false">D2577-C2577-E2577</f>
        <v>0</v>
      </c>
    </row>
    <row r="2578" customFormat="false" ht="14.25" hidden="false" customHeight="false" outlineLevel="0" collapsed="false">
      <c r="E2578" s="14" t="n">
        <f aca="false">D2578*0.03</f>
        <v>0</v>
      </c>
      <c r="F2578" s="14" t="n">
        <f aca="false">D2578-C2578-E2578</f>
        <v>0</v>
      </c>
    </row>
    <row r="2579" customFormat="false" ht="14.25" hidden="false" customHeight="false" outlineLevel="0" collapsed="false">
      <c r="E2579" s="14" t="n">
        <f aca="false">D2579*0.03</f>
        <v>0</v>
      </c>
      <c r="F2579" s="14" t="n">
        <f aca="false">D2579-C2579-E2579</f>
        <v>0</v>
      </c>
    </row>
    <row r="2580" customFormat="false" ht="14.25" hidden="false" customHeight="false" outlineLevel="0" collapsed="false">
      <c r="E2580" s="14" t="n">
        <f aca="false">D2580*0.03</f>
        <v>0</v>
      </c>
      <c r="F2580" s="14" t="n">
        <f aca="false">D2580-C2580-E2580</f>
        <v>0</v>
      </c>
    </row>
    <row r="2581" customFormat="false" ht="14.25" hidden="false" customHeight="false" outlineLevel="0" collapsed="false">
      <c r="E2581" s="14" t="n">
        <f aca="false">D2581*0.03</f>
        <v>0</v>
      </c>
      <c r="F2581" s="14" t="n">
        <f aca="false">D2581-C2581-E2581</f>
        <v>0</v>
      </c>
    </row>
    <row r="2582" customFormat="false" ht="14.25" hidden="false" customHeight="false" outlineLevel="0" collapsed="false">
      <c r="E2582" s="14" t="n">
        <f aca="false">D2582*0.03</f>
        <v>0</v>
      </c>
      <c r="F2582" s="14" t="n">
        <f aca="false">D2582-C2582-E2582</f>
        <v>0</v>
      </c>
    </row>
    <row r="2583" customFormat="false" ht="14.25" hidden="false" customHeight="false" outlineLevel="0" collapsed="false">
      <c r="E2583" s="14" t="n">
        <f aca="false">D2583*0.03</f>
        <v>0</v>
      </c>
      <c r="F2583" s="14" t="n">
        <f aca="false">D2583-C2583-E2583</f>
        <v>0</v>
      </c>
    </row>
    <row r="2584" customFormat="false" ht="14.25" hidden="false" customHeight="false" outlineLevel="0" collapsed="false">
      <c r="E2584" s="14" t="n">
        <f aca="false">D2584*0.03</f>
        <v>0</v>
      </c>
      <c r="F2584" s="14" t="n">
        <f aca="false">D2584-C2584-E2584</f>
        <v>0</v>
      </c>
    </row>
    <row r="2585" customFormat="false" ht="14.25" hidden="false" customHeight="false" outlineLevel="0" collapsed="false">
      <c r="E2585" s="14" t="n">
        <f aca="false">D2585*0.03</f>
        <v>0</v>
      </c>
      <c r="F2585" s="14" t="n">
        <f aca="false">D2585-C2585-E2585</f>
        <v>0</v>
      </c>
    </row>
    <row r="2586" customFormat="false" ht="14.25" hidden="false" customHeight="false" outlineLevel="0" collapsed="false">
      <c r="E2586" s="14" t="n">
        <f aca="false">D2586*0.03</f>
        <v>0</v>
      </c>
      <c r="F2586" s="14" t="n">
        <f aca="false">D2586-C2586-E2586</f>
        <v>0</v>
      </c>
    </row>
    <row r="2587" customFormat="false" ht="14.25" hidden="false" customHeight="false" outlineLevel="0" collapsed="false">
      <c r="E2587" s="14" t="n">
        <f aca="false">D2587*0.03</f>
        <v>0</v>
      </c>
      <c r="F2587" s="14" t="n">
        <f aca="false">D2587-C2587-E2587</f>
        <v>0</v>
      </c>
    </row>
    <row r="2588" customFormat="false" ht="14.25" hidden="false" customHeight="false" outlineLevel="0" collapsed="false">
      <c r="E2588" s="14" t="n">
        <f aca="false">D2588*0.03</f>
        <v>0</v>
      </c>
      <c r="F2588" s="14" t="n">
        <f aca="false">D2588-C2588-E2588</f>
        <v>0</v>
      </c>
    </row>
    <row r="2589" customFormat="false" ht="14.25" hidden="false" customHeight="false" outlineLevel="0" collapsed="false">
      <c r="E2589" s="14" t="n">
        <f aca="false">D2589*0.03</f>
        <v>0</v>
      </c>
      <c r="F2589" s="14" t="n">
        <f aca="false">D2589-C2589-E2589</f>
        <v>0</v>
      </c>
    </row>
    <row r="2590" customFormat="false" ht="14.25" hidden="false" customHeight="false" outlineLevel="0" collapsed="false">
      <c r="E2590" s="14" t="n">
        <f aca="false">D2590*0.03</f>
        <v>0</v>
      </c>
      <c r="F2590" s="14" t="n">
        <f aca="false">D2590-C2590-E2590</f>
        <v>0</v>
      </c>
    </row>
    <row r="2591" customFormat="false" ht="14.25" hidden="false" customHeight="false" outlineLevel="0" collapsed="false">
      <c r="E2591" s="14" t="n">
        <f aca="false">D2591*0.03</f>
        <v>0</v>
      </c>
      <c r="F2591" s="14" t="n">
        <f aca="false">D2591-C2591-E2591</f>
        <v>0</v>
      </c>
    </row>
    <row r="2592" customFormat="false" ht="14.25" hidden="false" customHeight="false" outlineLevel="0" collapsed="false">
      <c r="E2592" s="14" t="n">
        <f aca="false">D2592*0.03</f>
        <v>0</v>
      </c>
      <c r="F2592" s="14" t="n">
        <f aca="false">D2592-C2592-E2592</f>
        <v>0</v>
      </c>
    </row>
    <row r="2593" customFormat="false" ht="14.25" hidden="false" customHeight="false" outlineLevel="0" collapsed="false">
      <c r="E2593" s="14" t="n">
        <f aca="false">D2593*0.03</f>
        <v>0</v>
      </c>
      <c r="F2593" s="14" t="n">
        <f aca="false">D2593-C2593-E2593</f>
        <v>0</v>
      </c>
    </row>
    <row r="2594" customFormat="false" ht="14.25" hidden="false" customHeight="false" outlineLevel="0" collapsed="false">
      <c r="E2594" s="14" t="n">
        <f aca="false">D2594*0.03</f>
        <v>0</v>
      </c>
      <c r="F2594" s="14" t="n">
        <f aca="false">D2594-C2594-E2594</f>
        <v>0</v>
      </c>
    </row>
    <row r="2595" customFormat="false" ht="14.25" hidden="false" customHeight="false" outlineLevel="0" collapsed="false">
      <c r="E2595" s="14" t="n">
        <f aca="false">D2595*0.03</f>
        <v>0</v>
      </c>
      <c r="F2595" s="14" t="n">
        <f aca="false">D2595-C2595-E2595</f>
        <v>0</v>
      </c>
    </row>
    <row r="2596" customFormat="false" ht="14.25" hidden="false" customHeight="false" outlineLevel="0" collapsed="false">
      <c r="E2596" s="14" t="n">
        <f aca="false">D2596*0.03</f>
        <v>0</v>
      </c>
      <c r="F2596" s="14" t="n">
        <f aca="false">D2596-C2596-E2596</f>
        <v>0</v>
      </c>
    </row>
    <row r="2597" customFormat="false" ht="14.25" hidden="false" customHeight="false" outlineLevel="0" collapsed="false">
      <c r="E2597" s="14" t="n">
        <f aca="false">D2597*0.03</f>
        <v>0</v>
      </c>
      <c r="F2597" s="14" t="n">
        <f aca="false">D2597-C2597-E2597</f>
        <v>0</v>
      </c>
    </row>
    <row r="2598" customFormat="false" ht="14.25" hidden="false" customHeight="false" outlineLevel="0" collapsed="false">
      <c r="E2598" s="14" t="n">
        <f aca="false">D2598*0.03</f>
        <v>0</v>
      </c>
      <c r="F2598" s="14" t="n">
        <f aca="false">D2598-C2598-E2598</f>
        <v>0</v>
      </c>
    </row>
    <row r="2599" customFormat="false" ht="14.25" hidden="false" customHeight="false" outlineLevel="0" collapsed="false">
      <c r="E2599" s="14" t="n">
        <f aca="false">D2599*0.03</f>
        <v>0</v>
      </c>
      <c r="F2599" s="14" t="n">
        <f aca="false">D2599-C2599-E2599</f>
        <v>0</v>
      </c>
    </row>
    <row r="2600" customFormat="false" ht="14.25" hidden="false" customHeight="false" outlineLevel="0" collapsed="false">
      <c r="E2600" s="14" t="n">
        <f aca="false">D2600*0.03</f>
        <v>0</v>
      </c>
      <c r="F2600" s="14" t="n">
        <f aca="false">D2600-C2600-E2600</f>
        <v>0</v>
      </c>
    </row>
    <row r="2601" customFormat="false" ht="14.25" hidden="false" customHeight="false" outlineLevel="0" collapsed="false">
      <c r="E2601" s="14" t="n">
        <f aca="false">D2601*0.03</f>
        <v>0</v>
      </c>
      <c r="F2601" s="14" t="n">
        <f aca="false">D2601-C2601-E2601</f>
        <v>0</v>
      </c>
    </row>
    <row r="2602" customFormat="false" ht="14.25" hidden="false" customHeight="false" outlineLevel="0" collapsed="false">
      <c r="E2602" s="14" t="n">
        <f aca="false">D2602*0.03</f>
        <v>0</v>
      </c>
      <c r="F2602" s="14" t="n">
        <f aca="false">D2602-C2602-E2602</f>
        <v>0</v>
      </c>
    </row>
    <row r="2603" customFormat="false" ht="14.25" hidden="false" customHeight="false" outlineLevel="0" collapsed="false">
      <c r="E2603" s="14" t="n">
        <f aca="false">D2603*0.03</f>
        <v>0</v>
      </c>
      <c r="F2603" s="14" t="n">
        <f aca="false">D2603-C2603-E2603</f>
        <v>0</v>
      </c>
    </row>
    <row r="2604" customFormat="false" ht="14.25" hidden="false" customHeight="false" outlineLevel="0" collapsed="false">
      <c r="E2604" s="14" t="n">
        <f aca="false">D2604*0.03</f>
        <v>0</v>
      </c>
      <c r="F2604" s="14" t="n">
        <f aca="false">D2604-C2604-E2604</f>
        <v>0</v>
      </c>
    </row>
    <row r="2605" customFormat="false" ht="14.25" hidden="false" customHeight="false" outlineLevel="0" collapsed="false">
      <c r="E2605" s="14" t="n">
        <f aca="false">D2605*0.03</f>
        <v>0</v>
      </c>
      <c r="F2605" s="14" t="n">
        <f aca="false">D2605-C2605-E2605</f>
        <v>0</v>
      </c>
    </row>
    <row r="2606" customFormat="false" ht="14.25" hidden="false" customHeight="false" outlineLevel="0" collapsed="false">
      <c r="E2606" s="14" t="n">
        <f aca="false">D2606*0.03</f>
        <v>0</v>
      </c>
      <c r="F2606" s="14" t="n">
        <f aca="false">D2606-C2606-E2606</f>
        <v>0</v>
      </c>
    </row>
    <row r="2607" customFormat="false" ht="14.25" hidden="false" customHeight="false" outlineLevel="0" collapsed="false">
      <c r="E2607" s="14" t="n">
        <f aca="false">D2607*0.03</f>
        <v>0</v>
      </c>
      <c r="F2607" s="14" t="n">
        <f aca="false">D2607-C2607-E2607</f>
        <v>0</v>
      </c>
    </row>
    <row r="2608" customFormat="false" ht="14.25" hidden="false" customHeight="false" outlineLevel="0" collapsed="false">
      <c r="E2608" s="14" t="n">
        <f aca="false">D2608*0.03</f>
        <v>0</v>
      </c>
      <c r="F2608" s="14" t="n">
        <f aca="false">D2608-C2608-E2608</f>
        <v>0</v>
      </c>
    </row>
    <row r="2609" customFormat="false" ht="14.25" hidden="false" customHeight="false" outlineLevel="0" collapsed="false">
      <c r="E2609" s="14" t="n">
        <f aca="false">D2609*0.03</f>
        <v>0</v>
      </c>
      <c r="F2609" s="14" t="n">
        <f aca="false">D2609-C2609-E2609</f>
        <v>0</v>
      </c>
    </row>
    <row r="2610" customFormat="false" ht="14.25" hidden="false" customHeight="false" outlineLevel="0" collapsed="false">
      <c r="E2610" s="14" t="n">
        <f aca="false">D2610*0.03</f>
        <v>0</v>
      </c>
      <c r="F2610" s="14" t="n">
        <f aca="false">D2610-C2610-E2610</f>
        <v>0</v>
      </c>
    </row>
    <row r="2611" customFormat="false" ht="14.25" hidden="false" customHeight="false" outlineLevel="0" collapsed="false">
      <c r="E2611" s="14" t="n">
        <f aca="false">D2611*0.03</f>
        <v>0</v>
      </c>
      <c r="F2611" s="14" t="n">
        <f aca="false">D2611-C2611-E2611</f>
        <v>0</v>
      </c>
    </row>
    <row r="2612" customFormat="false" ht="14.25" hidden="false" customHeight="false" outlineLevel="0" collapsed="false">
      <c r="E2612" s="14" t="n">
        <f aca="false">D2612*0.03</f>
        <v>0</v>
      </c>
      <c r="F2612" s="14" t="n">
        <f aca="false">D2612-C2612-E2612</f>
        <v>0</v>
      </c>
    </row>
    <row r="2613" customFormat="false" ht="14.25" hidden="false" customHeight="false" outlineLevel="0" collapsed="false">
      <c r="E2613" s="14" t="n">
        <f aca="false">D2613*0.03</f>
        <v>0</v>
      </c>
      <c r="F2613" s="14" t="n">
        <f aca="false">D2613-C2613-E2613</f>
        <v>0</v>
      </c>
    </row>
    <row r="2614" customFormat="false" ht="14.25" hidden="false" customHeight="false" outlineLevel="0" collapsed="false">
      <c r="E2614" s="14" t="n">
        <f aca="false">D2614*0.03</f>
        <v>0</v>
      </c>
      <c r="F2614" s="14" t="n">
        <f aca="false">D2614-C2614-E2614</f>
        <v>0</v>
      </c>
    </row>
    <row r="2615" customFormat="false" ht="14.25" hidden="false" customHeight="false" outlineLevel="0" collapsed="false">
      <c r="E2615" s="14" t="n">
        <f aca="false">D2615*0.03</f>
        <v>0</v>
      </c>
      <c r="F2615" s="14" t="n">
        <f aca="false">D2615-C2615-E2615</f>
        <v>0</v>
      </c>
    </row>
    <row r="2616" customFormat="false" ht="14.25" hidden="false" customHeight="false" outlineLevel="0" collapsed="false">
      <c r="E2616" s="14" t="n">
        <f aca="false">D2616*0.03</f>
        <v>0</v>
      </c>
      <c r="F2616" s="14" t="n">
        <f aca="false">D2616-C2616-E2616</f>
        <v>0</v>
      </c>
    </row>
    <row r="2617" customFormat="false" ht="14.25" hidden="false" customHeight="false" outlineLevel="0" collapsed="false">
      <c r="E2617" s="14" t="n">
        <f aca="false">D2617*0.03</f>
        <v>0</v>
      </c>
      <c r="F2617" s="14" t="n">
        <f aca="false">D2617-C2617-E2617</f>
        <v>0</v>
      </c>
    </row>
    <row r="2618" customFormat="false" ht="14.25" hidden="false" customHeight="false" outlineLevel="0" collapsed="false">
      <c r="E2618" s="14" t="n">
        <f aca="false">D2618*0.03</f>
        <v>0</v>
      </c>
      <c r="F2618" s="14" t="n">
        <f aca="false">D2618-C2618-E2618</f>
        <v>0</v>
      </c>
    </row>
    <row r="2619" customFormat="false" ht="14.25" hidden="false" customHeight="false" outlineLevel="0" collapsed="false">
      <c r="E2619" s="14" t="n">
        <f aca="false">D2619*0.03</f>
        <v>0</v>
      </c>
      <c r="F2619" s="14" t="n">
        <f aca="false">D2619-C2619-E2619</f>
        <v>0</v>
      </c>
    </row>
    <row r="2620" customFormat="false" ht="14.25" hidden="false" customHeight="false" outlineLevel="0" collapsed="false">
      <c r="E2620" s="14" t="n">
        <f aca="false">D2620*0.03</f>
        <v>0</v>
      </c>
      <c r="F2620" s="14" t="n">
        <f aca="false">D2620-C2620-E2620</f>
        <v>0</v>
      </c>
    </row>
    <row r="2621" customFormat="false" ht="14.25" hidden="false" customHeight="false" outlineLevel="0" collapsed="false">
      <c r="E2621" s="14" t="n">
        <f aca="false">D2621*0.03</f>
        <v>0</v>
      </c>
      <c r="F2621" s="14" t="n">
        <f aca="false">D2621-C2621-E2621</f>
        <v>0</v>
      </c>
    </row>
    <row r="2622" customFormat="false" ht="14.25" hidden="false" customHeight="false" outlineLevel="0" collapsed="false">
      <c r="E2622" s="14" t="n">
        <f aca="false">D2622*0.03</f>
        <v>0</v>
      </c>
      <c r="F2622" s="14" t="n">
        <f aca="false">D2622-C2622-E2622</f>
        <v>0</v>
      </c>
    </row>
    <row r="2623" customFormat="false" ht="14.25" hidden="false" customHeight="false" outlineLevel="0" collapsed="false">
      <c r="E2623" s="14" t="n">
        <f aca="false">D2623*0.03</f>
        <v>0</v>
      </c>
      <c r="F2623" s="14" t="n">
        <f aca="false">D2623-C2623-E2623</f>
        <v>0</v>
      </c>
    </row>
    <row r="2624" customFormat="false" ht="14.25" hidden="false" customHeight="false" outlineLevel="0" collapsed="false">
      <c r="E2624" s="14" t="n">
        <f aca="false">D2624*0.03</f>
        <v>0</v>
      </c>
      <c r="F2624" s="14" t="n">
        <f aca="false">D2624-C2624-E2624</f>
        <v>0</v>
      </c>
    </row>
    <row r="2625" customFormat="false" ht="14.25" hidden="false" customHeight="false" outlineLevel="0" collapsed="false">
      <c r="E2625" s="14" t="n">
        <f aca="false">D2625*0.03</f>
        <v>0</v>
      </c>
      <c r="F2625" s="14" t="n">
        <f aca="false">D2625-C2625-E2625</f>
        <v>0</v>
      </c>
    </row>
    <row r="2626" customFormat="false" ht="14.25" hidden="false" customHeight="false" outlineLevel="0" collapsed="false">
      <c r="E2626" s="14" t="n">
        <f aca="false">D2626*0.03</f>
        <v>0</v>
      </c>
      <c r="F2626" s="14" t="n">
        <f aca="false">D2626-C2626-E2626</f>
        <v>0</v>
      </c>
    </row>
    <row r="2627" customFormat="false" ht="14.25" hidden="false" customHeight="false" outlineLevel="0" collapsed="false">
      <c r="E2627" s="14" t="n">
        <f aca="false">D2627*0.03</f>
        <v>0</v>
      </c>
      <c r="F2627" s="14" t="n">
        <f aca="false">D2627-C2627-E2627</f>
        <v>0</v>
      </c>
    </row>
    <row r="2628" customFormat="false" ht="14.25" hidden="false" customHeight="false" outlineLevel="0" collapsed="false">
      <c r="E2628" s="14" t="n">
        <f aca="false">D2628*0.03</f>
        <v>0</v>
      </c>
      <c r="F2628" s="14" t="n">
        <f aca="false">D2628-C2628-E2628</f>
        <v>0</v>
      </c>
    </row>
    <row r="2629" customFormat="false" ht="14.25" hidden="false" customHeight="false" outlineLevel="0" collapsed="false">
      <c r="E2629" s="14" t="n">
        <f aca="false">D2629*0.03</f>
        <v>0</v>
      </c>
      <c r="F2629" s="14" t="n">
        <f aca="false">D2629-C2629-E2629</f>
        <v>0</v>
      </c>
    </row>
    <row r="2630" customFormat="false" ht="14.25" hidden="false" customHeight="false" outlineLevel="0" collapsed="false">
      <c r="E2630" s="14" t="n">
        <f aca="false">D2630*0.03</f>
        <v>0</v>
      </c>
      <c r="F2630" s="14" t="n">
        <f aca="false">D2630-C2630-E2630</f>
        <v>0</v>
      </c>
    </row>
    <row r="2631" customFormat="false" ht="14.25" hidden="false" customHeight="false" outlineLevel="0" collapsed="false">
      <c r="E2631" s="14" t="n">
        <f aca="false">D2631*0.03</f>
        <v>0</v>
      </c>
      <c r="F2631" s="14" t="n">
        <f aca="false">D2631-C2631-E2631</f>
        <v>0</v>
      </c>
    </row>
    <row r="2632" customFormat="false" ht="14.25" hidden="false" customHeight="false" outlineLevel="0" collapsed="false">
      <c r="E2632" s="14" t="n">
        <f aca="false">D2632*0.03</f>
        <v>0</v>
      </c>
      <c r="F2632" s="14" t="n">
        <f aca="false">D2632-C2632-E2632</f>
        <v>0</v>
      </c>
    </row>
    <row r="2633" customFormat="false" ht="14.25" hidden="false" customHeight="false" outlineLevel="0" collapsed="false">
      <c r="E2633" s="14" t="n">
        <f aca="false">D2633*0.03</f>
        <v>0</v>
      </c>
      <c r="F2633" s="14" t="n">
        <f aca="false">D2633-C2633-E2633</f>
        <v>0</v>
      </c>
    </row>
    <row r="2634" customFormat="false" ht="14.25" hidden="false" customHeight="false" outlineLevel="0" collapsed="false">
      <c r="E2634" s="14" t="n">
        <f aca="false">D2634*0.03</f>
        <v>0</v>
      </c>
      <c r="F2634" s="14" t="n">
        <f aca="false">D2634-C2634-E2634</f>
        <v>0</v>
      </c>
    </row>
    <row r="2635" customFormat="false" ht="14.25" hidden="false" customHeight="false" outlineLevel="0" collapsed="false">
      <c r="E2635" s="14" t="n">
        <f aca="false">D2635*0.03</f>
        <v>0</v>
      </c>
      <c r="F2635" s="14" t="n">
        <f aca="false">D2635-C2635-E2635</f>
        <v>0</v>
      </c>
    </row>
    <row r="2636" customFormat="false" ht="14.25" hidden="false" customHeight="false" outlineLevel="0" collapsed="false">
      <c r="E2636" s="14" t="n">
        <f aca="false">D2636*0.03</f>
        <v>0</v>
      </c>
      <c r="F2636" s="14" t="n">
        <f aca="false">D2636-C2636-E2636</f>
        <v>0</v>
      </c>
    </row>
    <row r="2637" customFormat="false" ht="14.25" hidden="false" customHeight="false" outlineLevel="0" collapsed="false">
      <c r="E2637" s="14" t="n">
        <f aca="false">D2637*0.03</f>
        <v>0</v>
      </c>
      <c r="F2637" s="14" t="n">
        <f aca="false">D2637-C2637-E2637</f>
        <v>0</v>
      </c>
    </row>
    <row r="2638" customFormat="false" ht="14.25" hidden="false" customHeight="false" outlineLevel="0" collapsed="false">
      <c r="E2638" s="14" t="n">
        <f aca="false">D2638*0.03</f>
        <v>0</v>
      </c>
      <c r="F2638" s="14" t="n">
        <f aca="false">D2638-C2638-E2638</f>
        <v>0</v>
      </c>
    </row>
    <row r="2639" customFormat="false" ht="14.25" hidden="false" customHeight="false" outlineLevel="0" collapsed="false">
      <c r="E2639" s="14" t="n">
        <f aca="false">D2639*0.03</f>
        <v>0</v>
      </c>
      <c r="F2639" s="14" t="n">
        <f aca="false">D2639-C2639-E2639</f>
        <v>0</v>
      </c>
    </row>
    <row r="2640" customFormat="false" ht="14.25" hidden="false" customHeight="false" outlineLevel="0" collapsed="false">
      <c r="E2640" s="14" t="n">
        <f aca="false">D2640*0.03</f>
        <v>0</v>
      </c>
      <c r="F2640" s="14" t="n">
        <f aca="false">D2640-C2640-E2640</f>
        <v>0</v>
      </c>
    </row>
    <row r="2641" customFormat="false" ht="14.25" hidden="false" customHeight="false" outlineLevel="0" collapsed="false">
      <c r="E2641" s="14" t="n">
        <f aca="false">D2641*0.03</f>
        <v>0</v>
      </c>
      <c r="F2641" s="14" t="n">
        <f aca="false">D2641-C2641-E2641</f>
        <v>0</v>
      </c>
    </row>
    <row r="2642" customFormat="false" ht="14.25" hidden="false" customHeight="false" outlineLevel="0" collapsed="false">
      <c r="E2642" s="14" t="n">
        <f aca="false">D2642*0.03</f>
        <v>0</v>
      </c>
      <c r="F2642" s="14" t="n">
        <f aca="false">D2642-C2642-E2642</f>
        <v>0</v>
      </c>
    </row>
    <row r="2643" customFormat="false" ht="14.25" hidden="false" customHeight="false" outlineLevel="0" collapsed="false">
      <c r="E2643" s="14" t="n">
        <f aca="false">D2643*0.03</f>
        <v>0</v>
      </c>
      <c r="F2643" s="14" t="n">
        <f aca="false">D2643-C2643-E2643</f>
        <v>0</v>
      </c>
    </row>
    <row r="2644" customFormat="false" ht="14.25" hidden="false" customHeight="false" outlineLevel="0" collapsed="false">
      <c r="E2644" s="14" t="n">
        <f aca="false">D2644*0.03</f>
        <v>0</v>
      </c>
      <c r="F2644" s="14" t="n">
        <f aca="false">D2644-C2644-E2644</f>
        <v>0</v>
      </c>
    </row>
    <row r="2645" customFormat="false" ht="14.25" hidden="false" customHeight="false" outlineLevel="0" collapsed="false">
      <c r="E2645" s="14" t="n">
        <f aca="false">D2645*0.03</f>
        <v>0</v>
      </c>
      <c r="F2645" s="14" t="n">
        <f aca="false">D2645-C2645-E2645</f>
        <v>0</v>
      </c>
    </row>
    <row r="2646" customFormat="false" ht="14.25" hidden="false" customHeight="false" outlineLevel="0" collapsed="false">
      <c r="E2646" s="14" t="n">
        <f aca="false">D2646*0.03</f>
        <v>0</v>
      </c>
      <c r="F2646" s="14" t="n">
        <f aca="false">D2646-C2646-E2646</f>
        <v>0</v>
      </c>
    </row>
    <row r="2647" customFormat="false" ht="14.25" hidden="false" customHeight="false" outlineLevel="0" collapsed="false">
      <c r="E2647" s="14" t="n">
        <f aca="false">D2647*0.03</f>
        <v>0</v>
      </c>
      <c r="F2647" s="14" t="n">
        <f aca="false">D2647-C2647-E2647</f>
        <v>0</v>
      </c>
    </row>
    <row r="2648" customFormat="false" ht="14.25" hidden="false" customHeight="false" outlineLevel="0" collapsed="false">
      <c r="E2648" s="14" t="n">
        <f aca="false">D2648*0.03</f>
        <v>0</v>
      </c>
      <c r="F2648" s="14" t="n">
        <f aca="false">D2648-C2648-E2648</f>
        <v>0</v>
      </c>
    </row>
    <row r="2649" customFormat="false" ht="14.25" hidden="false" customHeight="false" outlineLevel="0" collapsed="false">
      <c r="E2649" s="14" t="n">
        <f aca="false">D2649*0.03</f>
        <v>0</v>
      </c>
      <c r="F2649" s="14" t="n">
        <f aca="false">D2649-C2649-E2649</f>
        <v>0</v>
      </c>
    </row>
    <row r="2650" customFormat="false" ht="14.25" hidden="false" customHeight="false" outlineLevel="0" collapsed="false">
      <c r="E2650" s="14" t="n">
        <f aca="false">D2650*0.03</f>
        <v>0</v>
      </c>
      <c r="F2650" s="14" t="n">
        <f aca="false">D2650-C2650-E2650</f>
        <v>0</v>
      </c>
    </row>
    <row r="2651" customFormat="false" ht="14.25" hidden="false" customHeight="false" outlineLevel="0" collapsed="false">
      <c r="E2651" s="14" t="n">
        <f aca="false">D2651*0.03</f>
        <v>0</v>
      </c>
      <c r="F2651" s="14" t="n">
        <f aca="false">D2651-C2651-E2651</f>
        <v>0</v>
      </c>
    </row>
    <row r="2652" customFormat="false" ht="14.25" hidden="false" customHeight="false" outlineLevel="0" collapsed="false">
      <c r="E2652" s="14" t="n">
        <f aca="false">D2652*0.03</f>
        <v>0</v>
      </c>
      <c r="F2652" s="14" t="n">
        <f aca="false">D2652-C2652-E2652</f>
        <v>0</v>
      </c>
    </row>
    <row r="2653" customFormat="false" ht="14.25" hidden="false" customHeight="false" outlineLevel="0" collapsed="false">
      <c r="E2653" s="14" t="n">
        <f aca="false">D2653*0.03</f>
        <v>0</v>
      </c>
      <c r="F2653" s="14" t="n">
        <f aca="false">D2653-C2653-E2653</f>
        <v>0</v>
      </c>
    </row>
    <row r="2654" customFormat="false" ht="14.25" hidden="false" customHeight="false" outlineLevel="0" collapsed="false">
      <c r="E2654" s="14" t="n">
        <f aca="false">D2654*0.03</f>
        <v>0</v>
      </c>
      <c r="F2654" s="14" t="n">
        <f aca="false">D2654-C2654-E2654</f>
        <v>0</v>
      </c>
    </row>
    <row r="2655" customFormat="false" ht="14.25" hidden="false" customHeight="false" outlineLevel="0" collapsed="false">
      <c r="E2655" s="14" t="n">
        <f aca="false">D2655*0.03</f>
        <v>0</v>
      </c>
      <c r="F2655" s="14" t="n">
        <f aca="false">D2655-C2655-E2655</f>
        <v>0</v>
      </c>
    </row>
    <row r="2656" customFormat="false" ht="14.25" hidden="false" customHeight="false" outlineLevel="0" collapsed="false">
      <c r="E2656" s="14" t="n">
        <f aca="false">D2656*0.03</f>
        <v>0</v>
      </c>
      <c r="F2656" s="14" t="n">
        <f aca="false">D2656-C2656-E2656</f>
        <v>0</v>
      </c>
    </row>
    <row r="2657" customFormat="false" ht="14.25" hidden="false" customHeight="false" outlineLevel="0" collapsed="false">
      <c r="E2657" s="14" t="n">
        <f aca="false">D2657*0.03</f>
        <v>0</v>
      </c>
      <c r="F2657" s="14" t="n">
        <f aca="false">D2657-C2657-E2657</f>
        <v>0</v>
      </c>
    </row>
    <row r="2658" customFormat="false" ht="14.25" hidden="false" customHeight="false" outlineLevel="0" collapsed="false">
      <c r="E2658" s="14" t="n">
        <f aca="false">D2658*0.03</f>
        <v>0</v>
      </c>
      <c r="F2658" s="14" t="n">
        <f aca="false">D2658-C2658-E2658</f>
        <v>0</v>
      </c>
    </row>
    <row r="2659" customFormat="false" ht="14.25" hidden="false" customHeight="false" outlineLevel="0" collapsed="false">
      <c r="E2659" s="14" t="n">
        <f aca="false">D2659*0.03</f>
        <v>0</v>
      </c>
      <c r="F2659" s="14" t="n">
        <f aca="false">D2659-C2659-E2659</f>
        <v>0</v>
      </c>
    </row>
    <row r="2660" customFormat="false" ht="14.25" hidden="false" customHeight="false" outlineLevel="0" collapsed="false">
      <c r="E2660" s="14" t="n">
        <f aca="false">D2660*0.03</f>
        <v>0</v>
      </c>
      <c r="F2660" s="14" t="n">
        <f aca="false">D2660-C2660-E2660</f>
        <v>0</v>
      </c>
    </row>
    <row r="2661" customFormat="false" ht="14.25" hidden="false" customHeight="false" outlineLevel="0" collapsed="false">
      <c r="E2661" s="14" t="n">
        <f aca="false">D2661*0.03</f>
        <v>0</v>
      </c>
      <c r="F2661" s="14" t="n">
        <f aca="false">D2661-C2661-E2661</f>
        <v>0</v>
      </c>
    </row>
    <row r="2662" customFormat="false" ht="14.25" hidden="false" customHeight="false" outlineLevel="0" collapsed="false">
      <c r="E2662" s="14" t="n">
        <f aca="false">D2662*0.03</f>
        <v>0</v>
      </c>
      <c r="F2662" s="14" t="n">
        <f aca="false">D2662-C2662-E2662</f>
        <v>0</v>
      </c>
    </row>
    <row r="2663" customFormat="false" ht="14.25" hidden="false" customHeight="false" outlineLevel="0" collapsed="false">
      <c r="E2663" s="14" t="n">
        <f aca="false">D2663*0.03</f>
        <v>0</v>
      </c>
      <c r="F2663" s="14" t="n">
        <f aca="false">D2663-C2663-E2663</f>
        <v>0</v>
      </c>
    </row>
    <row r="2664" customFormat="false" ht="14.25" hidden="false" customHeight="false" outlineLevel="0" collapsed="false">
      <c r="E2664" s="14" t="n">
        <f aca="false">D2664*0.03</f>
        <v>0</v>
      </c>
      <c r="F2664" s="14" t="n">
        <f aca="false">D2664-C2664-E2664</f>
        <v>0</v>
      </c>
    </row>
    <row r="2665" customFormat="false" ht="14.25" hidden="false" customHeight="false" outlineLevel="0" collapsed="false">
      <c r="E2665" s="14" t="n">
        <f aca="false">D2665*0.03</f>
        <v>0</v>
      </c>
      <c r="F2665" s="14" t="n">
        <f aca="false">D2665-C2665-E2665</f>
        <v>0</v>
      </c>
    </row>
    <row r="2666" customFormat="false" ht="14.25" hidden="false" customHeight="false" outlineLevel="0" collapsed="false">
      <c r="E2666" s="14" t="n">
        <f aca="false">D2666*0.03</f>
        <v>0</v>
      </c>
      <c r="F2666" s="14" t="n">
        <f aca="false">D2666-C2666-E2666</f>
        <v>0</v>
      </c>
    </row>
    <row r="2667" customFormat="false" ht="14.25" hidden="false" customHeight="false" outlineLevel="0" collapsed="false">
      <c r="E2667" s="14" t="n">
        <f aca="false">D2667*0.03</f>
        <v>0</v>
      </c>
      <c r="F2667" s="14" t="n">
        <f aca="false">D2667-C2667-E2667</f>
        <v>0</v>
      </c>
    </row>
    <row r="2668" customFormat="false" ht="14.25" hidden="false" customHeight="false" outlineLevel="0" collapsed="false">
      <c r="E2668" s="14" t="n">
        <f aca="false">D2668*0.03</f>
        <v>0</v>
      </c>
      <c r="F2668" s="14" t="n">
        <f aca="false">D2668-C2668-E2668</f>
        <v>0</v>
      </c>
    </row>
    <row r="2669" customFormat="false" ht="14.25" hidden="false" customHeight="false" outlineLevel="0" collapsed="false">
      <c r="E2669" s="14" t="n">
        <f aca="false">D2669*0.03</f>
        <v>0</v>
      </c>
      <c r="F2669" s="14" t="n">
        <f aca="false">D2669-C2669-E2669</f>
        <v>0</v>
      </c>
    </row>
    <row r="2670" customFormat="false" ht="14.25" hidden="false" customHeight="false" outlineLevel="0" collapsed="false">
      <c r="E2670" s="14" t="n">
        <f aca="false">D2670*0.03</f>
        <v>0</v>
      </c>
      <c r="F2670" s="14" t="n">
        <f aca="false">D2670-C2670-E2670</f>
        <v>0</v>
      </c>
    </row>
    <row r="2671" customFormat="false" ht="14.25" hidden="false" customHeight="false" outlineLevel="0" collapsed="false">
      <c r="E2671" s="14" t="n">
        <f aca="false">D2671*0.03</f>
        <v>0</v>
      </c>
      <c r="F2671" s="14" t="n">
        <f aca="false">D2671-C2671-E2671</f>
        <v>0</v>
      </c>
    </row>
    <row r="2672" customFormat="false" ht="14.25" hidden="false" customHeight="false" outlineLevel="0" collapsed="false">
      <c r="E2672" s="14" t="n">
        <f aca="false">D2672*0.03</f>
        <v>0</v>
      </c>
      <c r="F2672" s="14" t="n">
        <f aca="false">D2672-C2672-E2672</f>
        <v>0</v>
      </c>
    </row>
    <row r="2673" customFormat="false" ht="14.25" hidden="false" customHeight="false" outlineLevel="0" collapsed="false">
      <c r="E2673" s="14" t="n">
        <f aca="false">D2673*0.03</f>
        <v>0</v>
      </c>
      <c r="F2673" s="14" t="n">
        <f aca="false">D2673-C2673-E2673</f>
        <v>0</v>
      </c>
    </row>
    <row r="2674" customFormat="false" ht="14.25" hidden="false" customHeight="false" outlineLevel="0" collapsed="false">
      <c r="E2674" s="14" t="n">
        <f aca="false">D2674*0.03</f>
        <v>0</v>
      </c>
      <c r="F2674" s="14" t="n">
        <f aca="false">D2674-C2674-E2674</f>
        <v>0</v>
      </c>
    </row>
    <row r="2675" customFormat="false" ht="14.25" hidden="false" customHeight="false" outlineLevel="0" collapsed="false">
      <c r="E2675" s="14" t="n">
        <f aca="false">D2675*0.03</f>
        <v>0</v>
      </c>
      <c r="F2675" s="14" t="n">
        <f aca="false">D2675-C2675-E2675</f>
        <v>0</v>
      </c>
    </row>
    <row r="2676" customFormat="false" ht="14.25" hidden="false" customHeight="false" outlineLevel="0" collapsed="false">
      <c r="E2676" s="14" t="n">
        <f aca="false">D2676*0.03</f>
        <v>0</v>
      </c>
      <c r="F2676" s="14" t="n">
        <f aca="false">D2676-C2676-E2676</f>
        <v>0</v>
      </c>
    </row>
    <row r="2677" customFormat="false" ht="14.25" hidden="false" customHeight="false" outlineLevel="0" collapsed="false">
      <c r="E2677" s="14" t="n">
        <f aca="false">D2677*0.03</f>
        <v>0</v>
      </c>
      <c r="F2677" s="14" t="n">
        <f aca="false">D2677-C2677-E2677</f>
        <v>0</v>
      </c>
    </row>
    <row r="2678" customFormat="false" ht="14.25" hidden="false" customHeight="false" outlineLevel="0" collapsed="false">
      <c r="E2678" s="14" t="n">
        <f aca="false">D2678*0.03</f>
        <v>0</v>
      </c>
      <c r="F2678" s="14" t="n">
        <f aca="false">D2678-C2678-E2678</f>
        <v>0</v>
      </c>
    </row>
    <row r="2679" customFormat="false" ht="14.25" hidden="false" customHeight="false" outlineLevel="0" collapsed="false">
      <c r="E2679" s="14" t="n">
        <f aca="false">D2679*0.03</f>
        <v>0</v>
      </c>
      <c r="F2679" s="14" t="n">
        <f aca="false">D2679-C2679-E2679</f>
        <v>0</v>
      </c>
    </row>
    <row r="2680" customFormat="false" ht="14.25" hidden="false" customHeight="false" outlineLevel="0" collapsed="false">
      <c r="E2680" s="14" t="n">
        <f aca="false">D2680*0.03</f>
        <v>0</v>
      </c>
      <c r="F2680" s="14" t="n">
        <f aca="false">D2680-C2680-E2680</f>
        <v>0</v>
      </c>
    </row>
    <row r="2681" customFormat="false" ht="14.25" hidden="false" customHeight="false" outlineLevel="0" collapsed="false">
      <c r="E2681" s="14" t="n">
        <f aca="false">D2681*0.03</f>
        <v>0</v>
      </c>
      <c r="F2681" s="14" t="n">
        <f aca="false">D2681-C2681-E2681</f>
        <v>0</v>
      </c>
    </row>
    <row r="2682" customFormat="false" ht="14.25" hidden="false" customHeight="false" outlineLevel="0" collapsed="false">
      <c r="E2682" s="14" t="n">
        <f aca="false">D2682*0.03</f>
        <v>0</v>
      </c>
      <c r="F2682" s="14" t="n">
        <f aca="false">D2682-C2682-E2682</f>
        <v>0</v>
      </c>
    </row>
    <row r="2683" customFormat="false" ht="14.25" hidden="false" customHeight="false" outlineLevel="0" collapsed="false">
      <c r="E2683" s="14" t="n">
        <f aca="false">D2683*0.03</f>
        <v>0</v>
      </c>
      <c r="F2683" s="14" t="n">
        <f aca="false">D2683-C2683-E2683</f>
        <v>0</v>
      </c>
    </row>
    <row r="2684" customFormat="false" ht="14.25" hidden="false" customHeight="false" outlineLevel="0" collapsed="false">
      <c r="E2684" s="14" t="n">
        <f aca="false">D2684*0.03</f>
        <v>0</v>
      </c>
      <c r="F2684" s="14" t="n">
        <f aca="false">D2684-C2684-E2684</f>
        <v>0</v>
      </c>
    </row>
    <row r="2685" customFormat="false" ht="14.25" hidden="false" customHeight="false" outlineLevel="0" collapsed="false">
      <c r="E2685" s="14" t="n">
        <f aca="false">D2685*0.03</f>
        <v>0</v>
      </c>
      <c r="F2685" s="14" t="n">
        <f aca="false">D2685-C2685-E2685</f>
        <v>0</v>
      </c>
    </row>
    <row r="2686" customFormat="false" ht="14.25" hidden="false" customHeight="false" outlineLevel="0" collapsed="false">
      <c r="E2686" s="14" t="n">
        <f aca="false">D2686*0.03</f>
        <v>0</v>
      </c>
      <c r="F2686" s="14" t="n">
        <f aca="false">D2686-C2686-E2686</f>
        <v>0</v>
      </c>
    </row>
    <row r="2687" customFormat="false" ht="14.25" hidden="false" customHeight="false" outlineLevel="0" collapsed="false">
      <c r="E2687" s="14" t="n">
        <f aca="false">D2687*0.03</f>
        <v>0</v>
      </c>
      <c r="F2687" s="14" t="n">
        <f aca="false">D2687-C2687-E2687</f>
        <v>0</v>
      </c>
    </row>
    <row r="2688" customFormat="false" ht="14.25" hidden="false" customHeight="false" outlineLevel="0" collapsed="false">
      <c r="E2688" s="14" t="n">
        <f aca="false">D2688*0.03</f>
        <v>0</v>
      </c>
      <c r="F2688" s="14" t="n">
        <f aca="false">D2688-C2688-E2688</f>
        <v>0</v>
      </c>
    </row>
    <row r="2689" customFormat="false" ht="14.25" hidden="false" customHeight="false" outlineLevel="0" collapsed="false">
      <c r="E2689" s="14" t="n">
        <f aca="false">D2689*0.03</f>
        <v>0</v>
      </c>
      <c r="F2689" s="14" t="n">
        <f aca="false">D2689-C2689-E2689</f>
        <v>0</v>
      </c>
    </row>
    <row r="2690" customFormat="false" ht="14.25" hidden="false" customHeight="false" outlineLevel="0" collapsed="false">
      <c r="E2690" s="14" t="n">
        <f aca="false">D2690*0.03</f>
        <v>0</v>
      </c>
      <c r="F2690" s="14" t="n">
        <f aca="false">D2690-C2690-E2690</f>
        <v>0</v>
      </c>
    </row>
    <row r="2691" customFormat="false" ht="14.25" hidden="false" customHeight="false" outlineLevel="0" collapsed="false">
      <c r="E2691" s="14" t="n">
        <f aca="false">D2691*0.03</f>
        <v>0</v>
      </c>
      <c r="F2691" s="14" t="n">
        <f aca="false">D2691-C2691-E2691</f>
        <v>0</v>
      </c>
    </row>
    <row r="2692" customFormat="false" ht="14.25" hidden="false" customHeight="false" outlineLevel="0" collapsed="false">
      <c r="E2692" s="14" t="n">
        <f aca="false">D2692*0.03</f>
        <v>0</v>
      </c>
      <c r="F2692" s="14" t="n">
        <f aca="false">D2692-C2692-E2692</f>
        <v>0</v>
      </c>
    </row>
    <row r="2693" customFormat="false" ht="14.25" hidden="false" customHeight="false" outlineLevel="0" collapsed="false">
      <c r="E2693" s="14" t="n">
        <f aca="false">D2693*0.03</f>
        <v>0</v>
      </c>
      <c r="F2693" s="14" t="n">
        <f aca="false">D2693-C2693-E2693</f>
        <v>0</v>
      </c>
    </row>
    <row r="2694" customFormat="false" ht="14.25" hidden="false" customHeight="false" outlineLevel="0" collapsed="false">
      <c r="E2694" s="14" t="n">
        <f aca="false">D2694*0.03</f>
        <v>0</v>
      </c>
      <c r="F2694" s="14" t="n">
        <f aca="false">D2694-C2694-E2694</f>
        <v>0</v>
      </c>
    </row>
    <row r="2695" customFormat="false" ht="14.25" hidden="false" customHeight="false" outlineLevel="0" collapsed="false">
      <c r="E2695" s="14" t="n">
        <f aca="false">D2695*0.03</f>
        <v>0</v>
      </c>
      <c r="F2695" s="14" t="n">
        <f aca="false">D2695-C2695-E2695</f>
        <v>0</v>
      </c>
    </row>
    <row r="2696" customFormat="false" ht="14.25" hidden="false" customHeight="false" outlineLevel="0" collapsed="false">
      <c r="E2696" s="14" t="n">
        <f aca="false">D2696*0.03</f>
        <v>0</v>
      </c>
      <c r="F2696" s="14" t="n">
        <f aca="false">D2696-C2696-E2696</f>
        <v>0</v>
      </c>
    </row>
    <row r="2697" customFormat="false" ht="14.25" hidden="false" customHeight="false" outlineLevel="0" collapsed="false">
      <c r="E2697" s="14" t="n">
        <f aca="false">D2697*0.03</f>
        <v>0</v>
      </c>
      <c r="F2697" s="14" t="n">
        <f aca="false">D2697-C2697-E2697</f>
        <v>0</v>
      </c>
    </row>
    <row r="2698" customFormat="false" ht="14.25" hidden="false" customHeight="false" outlineLevel="0" collapsed="false">
      <c r="E2698" s="14" t="n">
        <f aca="false">D2698*0.03</f>
        <v>0</v>
      </c>
      <c r="F2698" s="14" t="n">
        <f aca="false">D2698-C2698-E2698</f>
        <v>0</v>
      </c>
    </row>
    <row r="2699" customFormat="false" ht="14.25" hidden="false" customHeight="false" outlineLevel="0" collapsed="false">
      <c r="E2699" s="14" t="n">
        <f aca="false">D2699*0.03</f>
        <v>0</v>
      </c>
      <c r="F2699" s="14" t="n">
        <f aca="false">D2699-C2699-E2699</f>
        <v>0</v>
      </c>
    </row>
    <row r="2700" customFormat="false" ht="14.25" hidden="false" customHeight="false" outlineLevel="0" collapsed="false">
      <c r="E2700" s="14" t="n">
        <f aca="false">D2700*0.03</f>
        <v>0</v>
      </c>
      <c r="F2700" s="14" t="n">
        <f aca="false">D2700-C2700-E2700</f>
        <v>0</v>
      </c>
    </row>
    <row r="2701" customFormat="false" ht="14.25" hidden="false" customHeight="false" outlineLevel="0" collapsed="false">
      <c r="E2701" s="14" t="n">
        <f aca="false">D2701*0.03</f>
        <v>0</v>
      </c>
      <c r="F2701" s="14" t="n">
        <f aca="false">D2701-C2701-E2701</f>
        <v>0</v>
      </c>
    </row>
    <row r="2702" customFormat="false" ht="14.25" hidden="false" customHeight="false" outlineLevel="0" collapsed="false">
      <c r="E2702" s="14" t="n">
        <f aca="false">D2702*0.03</f>
        <v>0</v>
      </c>
      <c r="F2702" s="14" t="n">
        <f aca="false">D2702-C2702-E2702</f>
        <v>0</v>
      </c>
    </row>
    <row r="2703" customFormat="false" ht="14.25" hidden="false" customHeight="false" outlineLevel="0" collapsed="false">
      <c r="E2703" s="14" t="n">
        <f aca="false">D2703*0.03</f>
        <v>0</v>
      </c>
      <c r="F2703" s="14" t="n">
        <f aca="false">D2703-C2703-E2703</f>
        <v>0</v>
      </c>
    </row>
    <row r="2704" customFormat="false" ht="14.25" hidden="false" customHeight="false" outlineLevel="0" collapsed="false">
      <c r="E2704" s="14" t="n">
        <f aca="false">D2704*0.03</f>
        <v>0</v>
      </c>
      <c r="F2704" s="14" t="n">
        <f aca="false">D2704-C2704-E2704</f>
        <v>0</v>
      </c>
    </row>
    <row r="2705" customFormat="false" ht="14.25" hidden="false" customHeight="false" outlineLevel="0" collapsed="false">
      <c r="E2705" s="14" t="n">
        <f aca="false">D2705*0.03</f>
        <v>0</v>
      </c>
      <c r="F2705" s="14" t="n">
        <f aca="false">D2705-C2705-E2705</f>
        <v>0</v>
      </c>
    </row>
    <row r="2706" customFormat="false" ht="14.25" hidden="false" customHeight="false" outlineLevel="0" collapsed="false">
      <c r="E2706" s="14" t="n">
        <f aca="false">D2706*0.03</f>
        <v>0</v>
      </c>
      <c r="F2706" s="14" t="n">
        <f aca="false">D2706-C2706-E2706</f>
        <v>0</v>
      </c>
    </row>
    <row r="2707" customFormat="false" ht="14.25" hidden="false" customHeight="false" outlineLevel="0" collapsed="false">
      <c r="E2707" s="14" t="n">
        <f aca="false">D2707*0.03</f>
        <v>0</v>
      </c>
      <c r="F2707" s="14" t="n">
        <f aca="false">D2707-C2707-E2707</f>
        <v>0</v>
      </c>
    </row>
    <row r="2708" customFormat="false" ht="14.25" hidden="false" customHeight="false" outlineLevel="0" collapsed="false">
      <c r="E2708" s="14" t="n">
        <f aca="false">D2708*0.03</f>
        <v>0</v>
      </c>
      <c r="F2708" s="14" t="n">
        <f aca="false">D2708-C2708-E2708</f>
        <v>0</v>
      </c>
    </row>
    <row r="2709" customFormat="false" ht="14.25" hidden="false" customHeight="false" outlineLevel="0" collapsed="false">
      <c r="E2709" s="14" t="n">
        <f aca="false">D2709*0.03</f>
        <v>0</v>
      </c>
      <c r="F2709" s="14" t="n">
        <f aca="false">D2709-C2709-E2709</f>
        <v>0</v>
      </c>
    </row>
    <row r="2710" customFormat="false" ht="14.25" hidden="false" customHeight="false" outlineLevel="0" collapsed="false">
      <c r="E2710" s="14" t="n">
        <f aca="false">D2710*0.03</f>
        <v>0</v>
      </c>
      <c r="F2710" s="14" t="n">
        <f aca="false">D2710-C2710-E2710</f>
        <v>0</v>
      </c>
    </row>
    <row r="2711" customFormat="false" ht="14.25" hidden="false" customHeight="false" outlineLevel="0" collapsed="false">
      <c r="E2711" s="14" t="n">
        <f aca="false">D2711*0.03</f>
        <v>0</v>
      </c>
      <c r="F2711" s="14" t="n">
        <f aca="false">D2711-C2711-E2711</f>
        <v>0</v>
      </c>
    </row>
    <row r="2712" customFormat="false" ht="14.25" hidden="false" customHeight="false" outlineLevel="0" collapsed="false">
      <c r="E2712" s="14" t="n">
        <f aca="false">D2712*0.03</f>
        <v>0</v>
      </c>
      <c r="F2712" s="14" t="n">
        <f aca="false">D2712-C2712-E2712</f>
        <v>0</v>
      </c>
    </row>
    <row r="2713" customFormat="false" ht="14.25" hidden="false" customHeight="false" outlineLevel="0" collapsed="false">
      <c r="E2713" s="14" t="n">
        <f aca="false">D2713*0.03</f>
        <v>0</v>
      </c>
      <c r="F2713" s="14" t="n">
        <f aca="false">D2713-C2713-E2713</f>
        <v>0</v>
      </c>
    </row>
    <row r="2714" customFormat="false" ht="14.25" hidden="false" customHeight="false" outlineLevel="0" collapsed="false">
      <c r="E2714" s="14" t="n">
        <f aca="false">D2714*0.03</f>
        <v>0</v>
      </c>
      <c r="F2714" s="14" t="n">
        <f aca="false">D2714-C2714-E2714</f>
        <v>0</v>
      </c>
    </row>
    <row r="2715" customFormat="false" ht="14.25" hidden="false" customHeight="false" outlineLevel="0" collapsed="false">
      <c r="E2715" s="14" t="n">
        <f aca="false">D2715*0.03</f>
        <v>0</v>
      </c>
      <c r="F2715" s="14" t="n">
        <f aca="false">D2715-C2715-E2715</f>
        <v>0</v>
      </c>
    </row>
    <row r="2716" customFormat="false" ht="14.25" hidden="false" customHeight="false" outlineLevel="0" collapsed="false">
      <c r="E2716" s="14" t="n">
        <f aca="false">D2716*0.03</f>
        <v>0</v>
      </c>
      <c r="F2716" s="14" t="n">
        <f aca="false">D2716-C2716-E2716</f>
        <v>0</v>
      </c>
    </row>
    <row r="2717" customFormat="false" ht="14.25" hidden="false" customHeight="false" outlineLevel="0" collapsed="false">
      <c r="E2717" s="14" t="n">
        <f aca="false">D2717*0.03</f>
        <v>0</v>
      </c>
      <c r="F2717" s="14" t="n">
        <f aca="false">D2717-C2717-E2717</f>
        <v>0</v>
      </c>
    </row>
    <row r="2718" customFormat="false" ht="14.25" hidden="false" customHeight="false" outlineLevel="0" collapsed="false">
      <c r="E2718" s="14" t="n">
        <f aca="false">D2718*0.03</f>
        <v>0</v>
      </c>
      <c r="F2718" s="14" t="n">
        <f aca="false">D2718-C2718-E2718</f>
        <v>0</v>
      </c>
    </row>
    <row r="2719" customFormat="false" ht="14.25" hidden="false" customHeight="false" outlineLevel="0" collapsed="false">
      <c r="E2719" s="14" t="n">
        <f aca="false">D2719*0.03</f>
        <v>0</v>
      </c>
      <c r="F2719" s="14" t="n">
        <f aca="false">D2719-C2719-E2719</f>
        <v>0</v>
      </c>
    </row>
    <row r="2720" customFormat="false" ht="14.25" hidden="false" customHeight="false" outlineLevel="0" collapsed="false">
      <c r="E2720" s="14" t="n">
        <f aca="false">D2720*0.03</f>
        <v>0</v>
      </c>
      <c r="F2720" s="14" t="n">
        <f aca="false">D2720-C2720-E2720</f>
        <v>0</v>
      </c>
    </row>
    <row r="2721" customFormat="false" ht="14.25" hidden="false" customHeight="false" outlineLevel="0" collapsed="false">
      <c r="E2721" s="14" t="n">
        <f aca="false">D2721*0.03</f>
        <v>0</v>
      </c>
      <c r="F2721" s="14" t="n">
        <f aca="false">D2721-C2721-E2721</f>
        <v>0</v>
      </c>
    </row>
    <row r="2722" customFormat="false" ht="14.25" hidden="false" customHeight="false" outlineLevel="0" collapsed="false">
      <c r="E2722" s="14" t="n">
        <f aca="false">D2722*0.03</f>
        <v>0</v>
      </c>
      <c r="F2722" s="14" t="n">
        <f aca="false">D2722-C2722-E2722</f>
        <v>0</v>
      </c>
    </row>
    <row r="2723" customFormat="false" ht="14.25" hidden="false" customHeight="false" outlineLevel="0" collapsed="false">
      <c r="E2723" s="14" t="n">
        <f aca="false">D2723*0.03</f>
        <v>0</v>
      </c>
      <c r="F2723" s="14" t="n">
        <f aca="false">D2723-C2723-E2723</f>
        <v>0</v>
      </c>
    </row>
    <row r="2724" customFormat="false" ht="14.25" hidden="false" customHeight="false" outlineLevel="0" collapsed="false">
      <c r="E2724" s="14" t="n">
        <f aca="false">D2724*0.03</f>
        <v>0</v>
      </c>
      <c r="F2724" s="14" t="n">
        <f aca="false">D2724-C2724-E2724</f>
        <v>0</v>
      </c>
    </row>
    <row r="2725" customFormat="false" ht="14.25" hidden="false" customHeight="false" outlineLevel="0" collapsed="false">
      <c r="E2725" s="14" t="n">
        <f aca="false">D2725*0.03</f>
        <v>0</v>
      </c>
      <c r="F2725" s="14" t="n">
        <f aca="false">D2725-C2725-E2725</f>
        <v>0</v>
      </c>
    </row>
    <row r="2726" customFormat="false" ht="14.25" hidden="false" customHeight="false" outlineLevel="0" collapsed="false">
      <c r="E2726" s="14" t="n">
        <f aca="false">D2726*0.03</f>
        <v>0</v>
      </c>
      <c r="F2726" s="14" t="n">
        <f aca="false">D2726-C2726-E2726</f>
        <v>0</v>
      </c>
    </row>
    <row r="2727" customFormat="false" ht="14.25" hidden="false" customHeight="false" outlineLevel="0" collapsed="false">
      <c r="E2727" s="14" t="n">
        <f aca="false">D2727*0.03</f>
        <v>0</v>
      </c>
      <c r="F2727" s="14" t="n">
        <f aca="false">D2727-C2727-E2727</f>
        <v>0</v>
      </c>
    </row>
    <row r="2728" customFormat="false" ht="14.25" hidden="false" customHeight="false" outlineLevel="0" collapsed="false">
      <c r="E2728" s="14" t="n">
        <f aca="false">D2728*0.03</f>
        <v>0</v>
      </c>
      <c r="F2728" s="14" t="n">
        <f aca="false">D2728-C2728-E2728</f>
        <v>0</v>
      </c>
    </row>
    <row r="2729" customFormat="false" ht="14.25" hidden="false" customHeight="false" outlineLevel="0" collapsed="false">
      <c r="E2729" s="14" t="n">
        <f aca="false">D2729*0.03</f>
        <v>0</v>
      </c>
      <c r="F2729" s="14" t="n">
        <f aca="false">D2729-C2729-E2729</f>
        <v>0</v>
      </c>
    </row>
    <row r="2730" customFormat="false" ht="14.25" hidden="false" customHeight="false" outlineLevel="0" collapsed="false">
      <c r="E2730" s="14" t="n">
        <f aca="false">D2730*0.03</f>
        <v>0</v>
      </c>
      <c r="F2730" s="14" t="n">
        <f aca="false">D2730-C2730-E2730</f>
        <v>0</v>
      </c>
    </row>
    <row r="2731" customFormat="false" ht="14.25" hidden="false" customHeight="false" outlineLevel="0" collapsed="false">
      <c r="E2731" s="14" t="n">
        <f aca="false">D2731*0.03</f>
        <v>0</v>
      </c>
      <c r="F2731" s="14" t="n">
        <f aca="false">D2731-C2731-E2731</f>
        <v>0</v>
      </c>
    </row>
    <row r="2732" customFormat="false" ht="14.25" hidden="false" customHeight="false" outlineLevel="0" collapsed="false">
      <c r="E2732" s="14" t="n">
        <f aca="false">D2732*0.03</f>
        <v>0</v>
      </c>
      <c r="F2732" s="14" t="n">
        <f aca="false">D2732-C2732-E2732</f>
        <v>0</v>
      </c>
    </row>
    <row r="2733" customFormat="false" ht="14.25" hidden="false" customHeight="false" outlineLevel="0" collapsed="false">
      <c r="E2733" s="14" t="n">
        <f aca="false">D2733*0.03</f>
        <v>0</v>
      </c>
      <c r="F2733" s="14" t="n">
        <f aca="false">D2733-C2733-E2733</f>
        <v>0</v>
      </c>
    </row>
    <row r="2734" customFormat="false" ht="14.25" hidden="false" customHeight="false" outlineLevel="0" collapsed="false">
      <c r="E2734" s="14" t="n">
        <f aca="false">D2734*0.03</f>
        <v>0</v>
      </c>
      <c r="F2734" s="14" t="n">
        <f aca="false">D2734-C2734-E2734</f>
        <v>0</v>
      </c>
    </row>
    <row r="2735" customFormat="false" ht="14.25" hidden="false" customHeight="false" outlineLevel="0" collapsed="false">
      <c r="E2735" s="14" t="n">
        <f aca="false">D2735*0.03</f>
        <v>0</v>
      </c>
      <c r="F2735" s="14" t="n">
        <f aca="false">D2735-C2735-E2735</f>
        <v>0</v>
      </c>
    </row>
    <row r="2736" customFormat="false" ht="14.25" hidden="false" customHeight="false" outlineLevel="0" collapsed="false">
      <c r="E2736" s="14" t="n">
        <f aca="false">D2736*0.03</f>
        <v>0</v>
      </c>
      <c r="F2736" s="14" t="n">
        <f aca="false">D2736-C2736-E2736</f>
        <v>0</v>
      </c>
    </row>
    <row r="2737" customFormat="false" ht="14.25" hidden="false" customHeight="false" outlineLevel="0" collapsed="false">
      <c r="E2737" s="14" t="n">
        <f aca="false">D2737*0.03</f>
        <v>0</v>
      </c>
      <c r="F2737" s="14" t="n">
        <f aca="false">D2737-C2737-E2737</f>
        <v>0</v>
      </c>
    </row>
    <row r="2738" customFormat="false" ht="14.25" hidden="false" customHeight="false" outlineLevel="0" collapsed="false">
      <c r="E2738" s="14" t="n">
        <f aca="false">D2738*0.03</f>
        <v>0</v>
      </c>
      <c r="F2738" s="14" t="n">
        <f aca="false">D2738-C2738-E2738</f>
        <v>0</v>
      </c>
    </row>
    <row r="2739" customFormat="false" ht="14.25" hidden="false" customHeight="false" outlineLevel="0" collapsed="false">
      <c r="E2739" s="14" t="n">
        <f aca="false">D2739*0.03</f>
        <v>0</v>
      </c>
      <c r="F2739" s="14" t="n">
        <f aca="false">D2739-C2739-E2739</f>
        <v>0</v>
      </c>
    </row>
    <row r="2740" customFormat="false" ht="14.25" hidden="false" customHeight="false" outlineLevel="0" collapsed="false">
      <c r="E2740" s="14" t="n">
        <f aca="false">D2740*0.03</f>
        <v>0</v>
      </c>
      <c r="F2740" s="14" t="n">
        <f aca="false">D2740-C2740-E2740</f>
        <v>0</v>
      </c>
    </row>
    <row r="2741" customFormat="false" ht="14.25" hidden="false" customHeight="false" outlineLevel="0" collapsed="false">
      <c r="E2741" s="14" t="n">
        <f aca="false">D2741*0.03</f>
        <v>0</v>
      </c>
      <c r="F2741" s="14" t="n">
        <f aca="false">D2741-C2741-E2741</f>
        <v>0</v>
      </c>
    </row>
    <row r="2742" customFormat="false" ht="14.25" hidden="false" customHeight="false" outlineLevel="0" collapsed="false">
      <c r="E2742" s="14" t="n">
        <f aca="false">D2742*0.03</f>
        <v>0</v>
      </c>
      <c r="F2742" s="14" t="n">
        <f aca="false">D2742-C2742-E2742</f>
        <v>0</v>
      </c>
    </row>
    <row r="2743" customFormat="false" ht="14.25" hidden="false" customHeight="false" outlineLevel="0" collapsed="false">
      <c r="E2743" s="14" t="n">
        <f aca="false">D2743*0.03</f>
        <v>0</v>
      </c>
      <c r="F2743" s="14" t="n">
        <f aca="false">D2743-C2743-E2743</f>
        <v>0</v>
      </c>
    </row>
    <row r="2744" customFormat="false" ht="14.25" hidden="false" customHeight="false" outlineLevel="0" collapsed="false">
      <c r="E2744" s="14" t="n">
        <f aca="false">D2744*0.03</f>
        <v>0</v>
      </c>
      <c r="F2744" s="14" t="n">
        <f aca="false">D2744-C2744-E2744</f>
        <v>0</v>
      </c>
    </row>
    <row r="2745" customFormat="false" ht="14.25" hidden="false" customHeight="false" outlineLevel="0" collapsed="false">
      <c r="E2745" s="14" t="n">
        <f aca="false">D2745*0.03</f>
        <v>0</v>
      </c>
      <c r="F2745" s="14" t="n">
        <f aca="false">D2745-C2745-E2745</f>
        <v>0</v>
      </c>
    </row>
    <row r="2746" customFormat="false" ht="14.25" hidden="false" customHeight="false" outlineLevel="0" collapsed="false">
      <c r="E2746" s="14" t="n">
        <f aca="false">D2746*0.03</f>
        <v>0</v>
      </c>
      <c r="F2746" s="14" t="n">
        <f aca="false">D2746-C2746-E2746</f>
        <v>0</v>
      </c>
    </row>
    <row r="2747" customFormat="false" ht="14.25" hidden="false" customHeight="false" outlineLevel="0" collapsed="false">
      <c r="E2747" s="14" t="n">
        <f aca="false">D2747*0.03</f>
        <v>0</v>
      </c>
      <c r="F2747" s="14" t="n">
        <f aca="false">D2747-C2747-E2747</f>
        <v>0</v>
      </c>
    </row>
    <row r="2748" customFormat="false" ht="14.25" hidden="false" customHeight="false" outlineLevel="0" collapsed="false">
      <c r="E2748" s="14" t="n">
        <f aca="false">D2748*0.03</f>
        <v>0</v>
      </c>
      <c r="F2748" s="14" t="n">
        <f aca="false">D2748-C2748-E2748</f>
        <v>0</v>
      </c>
    </row>
    <row r="2749" customFormat="false" ht="14.25" hidden="false" customHeight="false" outlineLevel="0" collapsed="false">
      <c r="E2749" s="14" t="n">
        <f aca="false">D2749*0.03</f>
        <v>0</v>
      </c>
      <c r="F2749" s="14" t="n">
        <f aca="false">D2749-C2749-E2749</f>
        <v>0</v>
      </c>
    </row>
    <row r="2750" customFormat="false" ht="14.25" hidden="false" customHeight="false" outlineLevel="0" collapsed="false">
      <c r="E2750" s="14" t="n">
        <f aca="false">D2750*0.03</f>
        <v>0</v>
      </c>
      <c r="F2750" s="14" t="n">
        <f aca="false">D2750-C2750-E2750</f>
        <v>0</v>
      </c>
    </row>
    <row r="2751" customFormat="false" ht="14.25" hidden="false" customHeight="false" outlineLevel="0" collapsed="false">
      <c r="E2751" s="14" t="n">
        <f aca="false">D2751*0.03</f>
        <v>0</v>
      </c>
      <c r="F2751" s="14" t="n">
        <f aca="false">D2751-C2751-E2751</f>
        <v>0</v>
      </c>
    </row>
    <row r="2752" customFormat="false" ht="14.25" hidden="false" customHeight="false" outlineLevel="0" collapsed="false">
      <c r="E2752" s="14" t="n">
        <f aca="false">D2752*0.03</f>
        <v>0</v>
      </c>
      <c r="F2752" s="14" t="n">
        <f aca="false">D2752-C2752-E2752</f>
        <v>0</v>
      </c>
    </row>
    <row r="2753" customFormat="false" ht="14.25" hidden="false" customHeight="false" outlineLevel="0" collapsed="false">
      <c r="E2753" s="14" t="n">
        <f aca="false">D2753*0.03</f>
        <v>0</v>
      </c>
      <c r="F2753" s="14" t="n">
        <f aca="false">D2753-C2753-E2753</f>
        <v>0</v>
      </c>
    </row>
    <row r="2754" customFormat="false" ht="14.25" hidden="false" customHeight="false" outlineLevel="0" collapsed="false">
      <c r="E2754" s="14" t="n">
        <f aca="false">D2754*0.03</f>
        <v>0</v>
      </c>
      <c r="F2754" s="14" t="n">
        <f aca="false">D2754-C2754-E2754</f>
        <v>0</v>
      </c>
    </row>
    <row r="2755" customFormat="false" ht="14.25" hidden="false" customHeight="false" outlineLevel="0" collapsed="false">
      <c r="E2755" s="14" t="n">
        <f aca="false">D2755*0.03</f>
        <v>0</v>
      </c>
      <c r="F2755" s="14" t="n">
        <f aca="false">D2755-C2755-E2755</f>
        <v>0</v>
      </c>
    </row>
    <row r="2756" customFormat="false" ht="14.25" hidden="false" customHeight="false" outlineLevel="0" collapsed="false">
      <c r="E2756" s="14" t="n">
        <f aca="false">D2756*0.03</f>
        <v>0</v>
      </c>
      <c r="F2756" s="14" t="n">
        <f aca="false">D2756-C2756-E2756</f>
        <v>0</v>
      </c>
    </row>
    <row r="2757" customFormat="false" ht="14.25" hidden="false" customHeight="false" outlineLevel="0" collapsed="false">
      <c r="E2757" s="14" t="n">
        <f aca="false">D2757*0.03</f>
        <v>0</v>
      </c>
      <c r="F2757" s="14" t="n">
        <f aca="false">D2757-C2757-E2757</f>
        <v>0</v>
      </c>
    </row>
    <row r="2758" customFormat="false" ht="14.25" hidden="false" customHeight="false" outlineLevel="0" collapsed="false">
      <c r="E2758" s="14" t="n">
        <f aca="false">D2758*0.03</f>
        <v>0</v>
      </c>
      <c r="F2758" s="14" t="n">
        <f aca="false">D2758-C2758-E2758</f>
        <v>0</v>
      </c>
    </row>
    <row r="2759" customFormat="false" ht="14.25" hidden="false" customHeight="false" outlineLevel="0" collapsed="false">
      <c r="E2759" s="14" t="n">
        <f aca="false">D2759*0.03</f>
        <v>0</v>
      </c>
      <c r="F2759" s="14" t="n">
        <f aca="false">D2759-C2759-E2759</f>
        <v>0</v>
      </c>
    </row>
    <row r="2760" customFormat="false" ht="14.25" hidden="false" customHeight="false" outlineLevel="0" collapsed="false">
      <c r="E2760" s="14" t="n">
        <f aca="false">D2760*0.03</f>
        <v>0</v>
      </c>
      <c r="F2760" s="14" t="n">
        <f aca="false">D2760-C2760-E2760</f>
        <v>0</v>
      </c>
    </row>
    <row r="2761" customFormat="false" ht="14.25" hidden="false" customHeight="false" outlineLevel="0" collapsed="false">
      <c r="E2761" s="14" t="n">
        <f aca="false">D2761*0.03</f>
        <v>0</v>
      </c>
      <c r="F2761" s="14" t="n">
        <f aca="false">D2761-C2761-E2761</f>
        <v>0</v>
      </c>
    </row>
    <row r="2762" customFormat="false" ht="14.25" hidden="false" customHeight="false" outlineLevel="0" collapsed="false">
      <c r="E2762" s="14" t="n">
        <f aca="false">D2762*0.03</f>
        <v>0</v>
      </c>
      <c r="F2762" s="14" t="n">
        <f aca="false">D2762-C2762-E2762</f>
        <v>0</v>
      </c>
    </row>
    <row r="2763" customFormat="false" ht="14.25" hidden="false" customHeight="false" outlineLevel="0" collapsed="false">
      <c r="E2763" s="14" t="n">
        <f aca="false">D2763*0.03</f>
        <v>0</v>
      </c>
      <c r="F2763" s="14" t="n">
        <f aca="false">D2763-C2763-E2763</f>
        <v>0</v>
      </c>
    </row>
    <row r="2764" customFormat="false" ht="14.25" hidden="false" customHeight="false" outlineLevel="0" collapsed="false">
      <c r="E2764" s="14" t="n">
        <f aca="false">D2764*0.03</f>
        <v>0</v>
      </c>
      <c r="F2764" s="14" t="n">
        <f aca="false">D2764-C2764-E2764</f>
        <v>0</v>
      </c>
    </row>
    <row r="2765" customFormat="false" ht="14.25" hidden="false" customHeight="false" outlineLevel="0" collapsed="false">
      <c r="E2765" s="14" t="n">
        <f aca="false">D2765*0.03</f>
        <v>0</v>
      </c>
      <c r="F2765" s="14" t="n">
        <f aca="false">D2765-C2765-E2765</f>
        <v>0</v>
      </c>
    </row>
    <row r="2766" customFormat="false" ht="14.25" hidden="false" customHeight="false" outlineLevel="0" collapsed="false">
      <c r="E2766" s="14" t="n">
        <f aca="false">D2766*0.03</f>
        <v>0</v>
      </c>
      <c r="F2766" s="14" t="n">
        <f aca="false">D2766-C2766-E2766</f>
        <v>0</v>
      </c>
    </row>
    <row r="2767" customFormat="false" ht="14.25" hidden="false" customHeight="false" outlineLevel="0" collapsed="false">
      <c r="E2767" s="14" t="n">
        <f aca="false">D2767*0.03</f>
        <v>0</v>
      </c>
      <c r="F2767" s="14" t="n">
        <f aca="false">D2767-C2767-E2767</f>
        <v>0</v>
      </c>
    </row>
    <row r="2768" customFormat="false" ht="14.25" hidden="false" customHeight="false" outlineLevel="0" collapsed="false">
      <c r="E2768" s="14" t="n">
        <f aca="false">D2768*0.03</f>
        <v>0</v>
      </c>
      <c r="F2768" s="14" t="n">
        <f aca="false">D2768-C2768-E2768</f>
        <v>0</v>
      </c>
    </row>
    <row r="2769" customFormat="false" ht="14.25" hidden="false" customHeight="false" outlineLevel="0" collapsed="false">
      <c r="E2769" s="14" t="n">
        <f aca="false">D2769*0.03</f>
        <v>0</v>
      </c>
      <c r="F2769" s="14" t="n">
        <f aca="false">D2769-C2769-E2769</f>
        <v>0</v>
      </c>
    </row>
    <row r="2770" customFormat="false" ht="14.25" hidden="false" customHeight="false" outlineLevel="0" collapsed="false">
      <c r="E2770" s="14" t="n">
        <f aca="false">D2770*0.03</f>
        <v>0</v>
      </c>
      <c r="F2770" s="14" t="n">
        <f aca="false">D2770-C2770-E2770</f>
        <v>0</v>
      </c>
    </row>
    <row r="2771" customFormat="false" ht="14.25" hidden="false" customHeight="false" outlineLevel="0" collapsed="false">
      <c r="E2771" s="14" t="n">
        <f aca="false">D2771*0.03</f>
        <v>0</v>
      </c>
      <c r="F2771" s="14" t="n">
        <f aca="false">D2771-C2771-E2771</f>
        <v>0</v>
      </c>
    </row>
    <row r="2772" customFormat="false" ht="14.25" hidden="false" customHeight="false" outlineLevel="0" collapsed="false">
      <c r="E2772" s="14" t="n">
        <f aca="false">D2772*0.03</f>
        <v>0</v>
      </c>
      <c r="F2772" s="14" t="n">
        <f aca="false">D2772-C2772-E2772</f>
        <v>0</v>
      </c>
    </row>
    <row r="2773" customFormat="false" ht="14.25" hidden="false" customHeight="false" outlineLevel="0" collapsed="false">
      <c r="E2773" s="14" t="n">
        <f aca="false">D2773*0.03</f>
        <v>0</v>
      </c>
      <c r="F2773" s="14" t="n">
        <f aca="false">D2773-C2773-E2773</f>
        <v>0</v>
      </c>
    </row>
    <row r="2774" customFormat="false" ht="14.25" hidden="false" customHeight="false" outlineLevel="0" collapsed="false">
      <c r="E2774" s="14" t="n">
        <f aca="false">D2774*0.03</f>
        <v>0</v>
      </c>
      <c r="F2774" s="14" t="n">
        <f aca="false">D2774-C2774-E2774</f>
        <v>0</v>
      </c>
    </row>
    <row r="2775" customFormat="false" ht="14.25" hidden="false" customHeight="false" outlineLevel="0" collapsed="false">
      <c r="E2775" s="14" t="n">
        <f aca="false">D2775*0.03</f>
        <v>0</v>
      </c>
      <c r="F2775" s="14" t="n">
        <f aca="false">D2775-C2775-E2775</f>
        <v>0</v>
      </c>
    </row>
    <row r="2776" customFormat="false" ht="14.25" hidden="false" customHeight="false" outlineLevel="0" collapsed="false">
      <c r="E2776" s="14" t="n">
        <f aca="false">D2776*0.03</f>
        <v>0</v>
      </c>
      <c r="F2776" s="14" t="n">
        <f aca="false">D2776-C2776-E2776</f>
        <v>0</v>
      </c>
    </row>
    <row r="2777" customFormat="false" ht="14.25" hidden="false" customHeight="false" outlineLevel="0" collapsed="false">
      <c r="E2777" s="14" t="n">
        <f aca="false">D2777*0.03</f>
        <v>0</v>
      </c>
      <c r="F2777" s="14" t="n">
        <f aca="false">D2777-C2777-E2777</f>
        <v>0</v>
      </c>
    </row>
    <row r="2778" customFormat="false" ht="14.25" hidden="false" customHeight="false" outlineLevel="0" collapsed="false">
      <c r="E2778" s="14" t="n">
        <f aca="false">D2778*0.03</f>
        <v>0</v>
      </c>
      <c r="F2778" s="14" t="n">
        <f aca="false">D2778-C2778-E2778</f>
        <v>0</v>
      </c>
    </row>
    <row r="2779" customFormat="false" ht="14.25" hidden="false" customHeight="false" outlineLevel="0" collapsed="false">
      <c r="E2779" s="14" t="n">
        <f aca="false">D2779*0.03</f>
        <v>0</v>
      </c>
      <c r="F2779" s="14" t="n">
        <f aca="false">D2779-C2779-E2779</f>
        <v>0</v>
      </c>
    </row>
    <row r="2780" customFormat="false" ht="14.25" hidden="false" customHeight="false" outlineLevel="0" collapsed="false">
      <c r="E2780" s="14" t="n">
        <f aca="false">D2780*0.03</f>
        <v>0</v>
      </c>
      <c r="F2780" s="14" t="n">
        <f aca="false">D2780-C2780-E2780</f>
        <v>0</v>
      </c>
    </row>
    <row r="2781" customFormat="false" ht="14.25" hidden="false" customHeight="false" outlineLevel="0" collapsed="false">
      <c r="E2781" s="14" t="n">
        <f aca="false">D2781*0.03</f>
        <v>0</v>
      </c>
      <c r="F2781" s="14" t="n">
        <f aca="false">D2781-C2781-E2781</f>
        <v>0</v>
      </c>
    </row>
    <row r="2782" customFormat="false" ht="14.25" hidden="false" customHeight="false" outlineLevel="0" collapsed="false">
      <c r="E2782" s="14" t="n">
        <f aca="false">D2782*0.03</f>
        <v>0</v>
      </c>
      <c r="F2782" s="14" t="n">
        <f aca="false">D2782-C2782-E2782</f>
        <v>0</v>
      </c>
    </row>
    <row r="2783" customFormat="false" ht="14.25" hidden="false" customHeight="false" outlineLevel="0" collapsed="false">
      <c r="E2783" s="14" t="n">
        <f aca="false">D2783*0.03</f>
        <v>0</v>
      </c>
      <c r="F2783" s="14" t="n">
        <f aca="false">D2783-C2783-E2783</f>
        <v>0</v>
      </c>
    </row>
    <row r="2784" customFormat="false" ht="14.25" hidden="false" customHeight="false" outlineLevel="0" collapsed="false">
      <c r="E2784" s="14" t="n">
        <f aca="false">D2784*0.03</f>
        <v>0</v>
      </c>
      <c r="F2784" s="14" t="n">
        <f aca="false">D2784-C2784-E2784</f>
        <v>0</v>
      </c>
    </row>
    <row r="2785" customFormat="false" ht="14.25" hidden="false" customHeight="false" outlineLevel="0" collapsed="false">
      <c r="E2785" s="14" t="n">
        <f aca="false">D2785*0.03</f>
        <v>0</v>
      </c>
      <c r="F2785" s="14" t="n">
        <f aca="false">D2785-C2785-E2785</f>
        <v>0</v>
      </c>
    </row>
    <row r="2786" customFormat="false" ht="14.25" hidden="false" customHeight="false" outlineLevel="0" collapsed="false">
      <c r="E2786" s="14" t="n">
        <f aca="false">D2786*0.03</f>
        <v>0</v>
      </c>
      <c r="F2786" s="14" t="n">
        <f aca="false">D2786-C2786-E2786</f>
        <v>0</v>
      </c>
    </row>
    <row r="2787" customFormat="false" ht="14.25" hidden="false" customHeight="false" outlineLevel="0" collapsed="false">
      <c r="E2787" s="14" t="n">
        <f aca="false">D2787*0.03</f>
        <v>0</v>
      </c>
      <c r="F2787" s="14" t="n">
        <f aca="false">D2787-C2787-E2787</f>
        <v>0</v>
      </c>
    </row>
    <row r="2788" customFormat="false" ht="14.25" hidden="false" customHeight="false" outlineLevel="0" collapsed="false">
      <c r="E2788" s="14" t="n">
        <f aca="false">D2788*0.03</f>
        <v>0</v>
      </c>
      <c r="F2788" s="14" t="n">
        <f aca="false">D2788-C2788-E2788</f>
        <v>0</v>
      </c>
    </row>
    <row r="2789" customFormat="false" ht="14.25" hidden="false" customHeight="false" outlineLevel="0" collapsed="false">
      <c r="E2789" s="14" t="n">
        <f aca="false">D2789*0.03</f>
        <v>0</v>
      </c>
      <c r="F2789" s="14" t="n">
        <f aca="false">D2789-C2789-E2789</f>
        <v>0</v>
      </c>
    </row>
    <row r="2790" customFormat="false" ht="14.25" hidden="false" customHeight="false" outlineLevel="0" collapsed="false">
      <c r="E2790" s="14" t="n">
        <f aca="false">D2790*0.03</f>
        <v>0</v>
      </c>
      <c r="F2790" s="14" t="n">
        <f aca="false">D2790-C2790-E2790</f>
        <v>0</v>
      </c>
    </row>
    <row r="2791" customFormat="false" ht="14.25" hidden="false" customHeight="false" outlineLevel="0" collapsed="false">
      <c r="E2791" s="14" t="n">
        <f aca="false">D2791*0.03</f>
        <v>0</v>
      </c>
      <c r="F2791" s="14" t="n">
        <f aca="false">D2791-C2791-E2791</f>
        <v>0</v>
      </c>
    </row>
    <row r="2792" customFormat="false" ht="14.25" hidden="false" customHeight="false" outlineLevel="0" collapsed="false">
      <c r="E2792" s="14" t="n">
        <f aca="false">D2792*0.03</f>
        <v>0</v>
      </c>
      <c r="F2792" s="14" t="n">
        <f aca="false">D2792-C2792-E2792</f>
        <v>0</v>
      </c>
    </row>
    <row r="2793" customFormat="false" ht="14.25" hidden="false" customHeight="false" outlineLevel="0" collapsed="false">
      <c r="E2793" s="14" t="n">
        <f aca="false">D2793*0.03</f>
        <v>0</v>
      </c>
      <c r="F2793" s="14" t="n">
        <f aca="false">D2793-C2793-E2793</f>
        <v>0</v>
      </c>
    </row>
    <row r="2794" customFormat="false" ht="14.25" hidden="false" customHeight="false" outlineLevel="0" collapsed="false">
      <c r="E2794" s="14" t="n">
        <f aca="false">D2794*0.03</f>
        <v>0</v>
      </c>
      <c r="F2794" s="14" t="n">
        <f aca="false">D2794-C2794-E2794</f>
        <v>0</v>
      </c>
    </row>
    <row r="2795" customFormat="false" ht="14.25" hidden="false" customHeight="false" outlineLevel="0" collapsed="false">
      <c r="E2795" s="14" t="n">
        <f aca="false">D2795*0.03</f>
        <v>0</v>
      </c>
      <c r="F2795" s="14" t="n">
        <f aca="false">D2795-C2795-E2795</f>
        <v>0</v>
      </c>
    </row>
    <row r="2796" customFormat="false" ht="14.25" hidden="false" customHeight="false" outlineLevel="0" collapsed="false">
      <c r="E2796" s="14" t="n">
        <f aca="false">D2796*0.03</f>
        <v>0</v>
      </c>
      <c r="F2796" s="14" t="n">
        <f aca="false">D2796-C2796-E2796</f>
        <v>0</v>
      </c>
    </row>
    <row r="2797" customFormat="false" ht="14.25" hidden="false" customHeight="false" outlineLevel="0" collapsed="false">
      <c r="E2797" s="14" t="n">
        <f aca="false">D2797*0.03</f>
        <v>0</v>
      </c>
      <c r="F2797" s="14" t="n">
        <f aca="false">D2797-C2797-E2797</f>
        <v>0</v>
      </c>
    </row>
    <row r="2798" customFormat="false" ht="14.25" hidden="false" customHeight="false" outlineLevel="0" collapsed="false">
      <c r="E2798" s="14" t="n">
        <f aca="false">D2798*0.03</f>
        <v>0</v>
      </c>
      <c r="F2798" s="14" t="n">
        <f aca="false">D2798-C2798-E2798</f>
        <v>0</v>
      </c>
    </row>
    <row r="2799" customFormat="false" ht="14.25" hidden="false" customHeight="false" outlineLevel="0" collapsed="false">
      <c r="E2799" s="14" t="n">
        <f aca="false">D2799*0.03</f>
        <v>0</v>
      </c>
      <c r="F2799" s="14" t="n">
        <f aca="false">D2799-C2799-E2799</f>
        <v>0</v>
      </c>
    </row>
    <row r="2800" customFormat="false" ht="14.25" hidden="false" customHeight="false" outlineLevel="0" collapsed="false">
      <c r="E2800" s="14" t="n">
        <f aca="false">D2800*0.03</f>
        <v>0</v>
      </c>
      <c r="F2800" s="14" t="n">
        <f aca="false">D2800-C2800-E2800</f>
        <v>0</v>
      </c>
    </row>
    <row r="2801" customFormat="false" ht="14.25" hidden="false" customHeight="false" outlineLevel="0" collapsed="false">
      <c r="E2801" s="14" t="n">
        <f aca="false">D2801*0.03</f>
        <v>0</v>
      </c>
      <c r="F2801" s="14" t="n">
        <f aca="false">D2801-C2801-E2801</f>
        <v>0</v>
      </c>
    </row>
    <row r="2802" customFormat="false" ht="14.25" hidden="false" customHeight="false" outlineLevel="0" collapsed="false">
      <c r="E2802" s="14" t="n">
        <f aca="false">D2802*0.03</f>
        <v>0</v>
      </c>
      <c r="F2802" s="14" t="n">
        <f aca="false">D2802-C2802-E2802</f>
        <v>0</v>
      </c>
    </row>
    <row r="2803" customFormat="false" ht="14.25" hidden="false" customHeight="false" outlineLevel="0" collapsed="false">
      <c r="E2803" s="14" t="n">
        <f aca="false">D2803*0.03</f>
        <v>0</v>
      </c>
      <c r="F2803" s="14" t="n">
        <f aca="false">D2803-C2803-E2803</f>
        <v>0</v>
      </c>
    </row>
    <row r="2804" customFormat="false" ht="14.25" hidden="false" customHeight="false" outlineLevel="0" collapsed="false">
      <c r="E2804" s="14" t="n">
        <f aca="false">D2804*0.03</f>
        <v>0</v>
      </c>
      <c r="F2804" s="14" t="n">
        <f aca="false">D2804-C2804-E2804</f>
        <v>0</v>
      </c>
    </row>
    <row r="2805" customFormat="false" ht="14.25" hidden="false" customHeight="false" outlineLevel="0" collapsed="false">
      <c r="E2805" s="14" t="n">
        <f aca="false">D2805*0.03</f>
        <v>0</v>
      </c>
      <c r="F2805" s="14" t="n">
        <f aca="false">D2805-C2805-E2805</f>
        <v>0</v>
      </c>
    </row>
    <row r="2806" customFormat="false" ht="14.25" hidden="false" customHeight="false" outlineLevel="0" collapsed="false">
      <c r="E2806" s="14" t="n">
        <f aca="false">D2806*0.03</f>
        <v>0</v>
      </c>
      <c r="F2806" s="14" t="n">
        <f aca="false">D2806-C2806-E2806</f>
        <v>0</v>
      </c>
    </row>
    <row r="2807" customFormat="false" ht="14.25" hidden="false" customHeight="false" outlineLevel="0" collapsed="false">
      <c r="E2807" s="14" t="n">
        <f aca="false">D2807*0.03</f>
        <v>0</v>
      </c>
      <c r="F2807" s="14" t="n">
        <f aca="false">D2807-C2807-E2807</f>
        <v>0</v>
      </c>
    </row>
    <row r="2808" customFormat="false" ht="14.25" hidden="false" customHeight="false" outlineLevel="0" collapsed="false">
      <c r="E2808" s="14" t="n">
        <f aca="false">D2808*0.03</f>
        <v>0</v>
      </c>
      <c r="F2808" s="14" t="n">
        <f aca="false">D2808-C2808-E2808</f>
        <v>0</v>
      </c>
    </row>
    <row r="2809" customFormat="false" ht="14.25" hidden="false" customHeight="false" outlineLevel="0" collapsed="false">
      <c r="E2809" s="14" t="n">
        <f aca="false">D2809*0.03</f>
        <v>0</v>
      </c>
      <c r="F2809" s="14" t="n">
        <f aca="false">D2809-C2809-E2809</f>
        <v>0</v>
      </c>
    </row>
    <row r="2810" customFormat="false" ht="14.25" hidden="false" customHeight="false" outlineLevel="0" collapsed="false">
      <c r="E2810" s="14" t="n">
        <f aca="false">D2810*0.03</f>
        <v>0</v>
      </c>
      <c r="F2810" s="14" t="n">
        <f aca="false">D2810-C2810-E2810</f>
        <v>0</v>
      </c>
    </row>
    <row r="2811" customFormat="false" ht="14.25" hidden="false" customHeight="false" outlineLevel="0" collapsed="false">
      <c r="E2811" s="14" t="n">
        <f aca="false">D2811*0.03</f>
        <v>0</v>
      </c>
      <c r="F2811" s="14" t="n">
        <f aca="false">D2811-C2811-E2811</f>
        <v>0</v>
      </c>
    </row>
    <row r="2812" customFormat="false" ht="14.25" hidden="false" customHeight="false" outlineLevel="0" collapsed="false">
      <c r="E2812" s="14" t="n">
        <f aca="false">D2812*0.03</f>
        <v>0</v>
      </c>
      <c r="F2812" s="14" t="n">
        <f aca="false">D2812-C2812-E2812</f>
        <v>0</v>
      </c>
    </row>
    <row r="2813" customFormat="false" ht="14.25" hidden="false" customHeight="false" outlineLevel="0" collapsed="false">
      <c r="E2813" s="14" t="n">
        <f aca="false">D2813*0.03</f>
        <v>0</v>
      </c>
      <c r="F2813" s="14" t="n">
        <f aca="false">D2813-C2813-E2813</f>
        <v>0</v>
      </c>
    </row>
    <row r="2814" customFormat="false" ht="14.25" hidden="false" customHeight="false" outlineLevel="0" collapsed="false">
      <c r="E2814" s="14" t="n">
        <f aca="false">D2814*0.03</f>
        <v>0</v>
      </c>
      <c r="F2814" s="14" t="n">
        <f aca="false">D2814-C2814-E2814</f>
        <v>0</v>
      </c>
    </row>
    <row r="2815" customFormat="false" ht="14.25" hidden="false" customHeight="false" outlineLevel="0" collapsed="false">
      <c r="E2815" s="14" t="n">
        <f aca="false">D2815*0.03</f>
        <v>0</v>
      </c>
      <c r="F2815" s="14" t="n">
        <f aca="false">D2815-C2815-E2815</f>
        <v>0</v>
      </c>
    </row>
    <row r="2816" customFormat="false" ht="14.25" hidden="false" customHeight="false" outlineLevel="0" collapsed="false">
      <c r="E2816" s="14" t="n">
        <f aca="false">D2816*0.03</f>
        <v>0</v>
      </c>
      <c r="F2816" s="14" t="n">
        <f aca="false">D2816-C2816-E2816</f>
        <v>0</v>
      </c>
    </row>
    <row r="2817" customFormat="false" ht="14.25" hidden="false" customHeight="false" outlineLevel="0" collapsed="false">
      <c r="E2817" s="14" t="n">
        <f aca="false">D2817*0.03</f>
        <v>0</v>
      </c>
      <c r="F2817" s="14" t="n">
        <f aca="false">D2817-C2817-E2817</f>
        <v>0</v>
      </c>
    </row>
    <row r="2818" customFormat="false" ht="14.25" hidden="false" customHeight="false" outlineLevel="0" collapsed="false">
      <c r="E2818" s="14" t="n">
        <f aca="false">D2818*0.03</f>
        <v>0</v>
      </c>
      <c r="F2818" s="14" t="n">
        <f aca="false">D2818-C2818-E2818</f>
        <v>0</v>
      </c>
    </row>
    <row r="2819" customFormat="false" ht="14.25" hidden="false" customHeight="false" outlineLevel="0" collapsed="false">
      <c r="E2819" s="14" t="n">
        <f aca="false">D2819*0.03</f>
        <v>0</v>
      </c>
      <c r="F2819" s="14" t="n">
        <f aca="false">D2819-C2819-E2819</f>
        <v>0</v>
      </c>
    </row>
    <row r="2820" customFormat="false" ht="14.25" hidden="false" customHeight="false" outlineLevel="0" collapsed="false">
      <c r="E2820" s="14" t="n">
        <f aca="false">D2820*0.03</f>
        <v>0</v>
      </c>
      <c r="F2820" s="14" t="n">
        <f aca="false">D2820-C2820-E2820</f>
        <v>0</v>
      </c>
    </row>
    <row r="2821" customFormat="false" ht="14.25" hidden="false" customHeight="false" outlineLevel="0" collapsed="false">
      <c r="E2821" s="14" t="n">
        <f aca="false">D2821*0.03</f>
        <v>0</v>
      </c>
      <c r="F2821" s="14" t="n">
        <f aca="false">D2821-C2821-E2821</f>
        <v>0</v>
      </c>
    </row>
    <row r="2822" customFormat="false" ht="14.25" hidden="false" customHeight="false" outlineLevel="0" collapsed="false">
      <c r="E2822" s="14" t="n">
        <f aca="false">D2822*0.03</f>
        <v>0</v>
      </c>
      <c r="F2822" s="14" t="n">
        <f aca="false">D2822-C2822-E2822</f>
        <v>0</v>
      </c>
    </row>
    <row r="2823" customFormat="false" ht="14.25" hidden="false" customHeight="false" outlineLevel="0" collapsed="false">
      <c r="E2823" s="14" t="n">
        <f aca="false">D2823*0.03</f>
        <v>0</v>
      </c>
      <c r="F2823" s="14" t="n">
        <f aca="false">D2823-C2823-E2823</f>
        <v>0</v>
      </c>
    </row>
    <row r="2824" customFormat="false" ht="14.25" hidden="false" customHeight="false" outlineLevel="0" collapsed="false">
      <c r="E2824" s="14" t="n">
        <f aca="false">D2824*0.03</f>
        <v>0</v>
      </c>
      <c r="F2824" s="14" t="n">
        <f aca="false">D2824-C2824-E2824</f>
        <v>0</v>
      </c>
    </row>
    <row r="2825" customFormat="false" ht="14.25" hidden="false" customHeight="false" outlineLevel="0" collapsed="false">
      <c r="E2825" s="14" t="n">
        <f aca="false">D2825*0.03</f>
        <v>0</v>
      </c>
      <c r="F2825" s="14" t="n">
        <f aca="false">D2825-C2825-E2825</f>
        <v>0</v>
      </c>
    </row>
    <row r="2826" customFormat="false" ht="14.25" hidden="false" customHeight="false" outlineLevel="0" collapsed="false">
      <c r="E2826" s="14" t="n">
        <f aca="false">D2826*0.03</f>
        <v>0</v>
      </c>
      <c r="F2826" s="14" t="n">
        <f aca="false">D2826-C2826-E2826</f>
        <v>0</v>
      </c>
    </row>
    <row r="2827" customFormat="false" ht="14.25" hidden="false" customHeight="false" outlineLevel="0" collapsed="false">
      <c r="E2827" s="14" t="n">
        <f aca="false">D2827*0.03</f>
        <v>0</v>
      </c>
      <c r="F2827" s="14" t="n">
        <f aca="false">D2827-C2827-E2827</f>
        <v>0</v>
      </c>
    </row>
    <row r="2828" customFormat="false" ht="14.25" hidden="false" customHeight="false" outlineLevel="0" collapsed="false">
      <c r="E2828" s="14" t="n">
        <f aca="false">D2828*0.03</f>
        <v>0</v>
      </c>
      <c r="F2828" s="14" t="n">
        <f aca="false">D2828-C2828-E2828</f>
        <v>0</v>
      </c>
    </row>
    <row r="2829" customFormat="false" ht="14.25" hidden="false" customHeight="false" outlineLevel="0" collapsed="false">
      <c r="E2829" s="14" t="n">
        <f aca="false">D2829*0.03</f>
        <v>0</v>
      </c>
      <c r="F2829" s="14" t="n">
        <f aca="false">D2829-C2829-E2829</f>
        <v>0</v>
      </c>
    </row>
    <row r="2830" customFormat="false" ht="14.25" hidden="false" customHeight="false" outlineLevel="0" collapsed="false">
      <c r="E2830" s="14" t="n">
        <f aca="false">D2830*0.03</f>
        <v>0</v>
      </c>
      <c r="F2830" s="14" t="n">
        <f aca="false">D2830-C2830-E2830</f>
        <v>0</v>
      </c>
    </row>
    <row r="2831" customFormat="false" ht="14.25" hidden="false" customHeight="false" outlineLevel="0" collapsed="false">
      <c r="E2831" s="14" t="n">
        <f aca="false">D2831*0.03</f>
        <v>0</v>
      </c>
      <c r="F2831" s="14" t="n">
        <f aca="false">D2831-C2831-E2831</f>
        <v>0</v>
      </c>
    </row>
    <row r="2832" customFormat="false" ht="14.25" hidden="false" customHeight="false" outlineLevel="0" collapsed="false">
      <c r="E2832" s="14" t="n">
        <f aca="false">D2832*0.03</f>
        <v>0</v>
      </c>
      <c r="F2832" s="14" t="n">
        <f aca="false">D2832-C2832-E2832</f>
        <v>0</v>
      </c>
    </row>
    <row r="2833" customFormat="false" ht="14.25" hidden="false" customHeight="false" outlineLevel="0" collapsed="false">
      <c r="E2833" s="14" t="n">
        <f aca="false">D2833*0.03</f>
        <v>0</v>
      </c>
      <c r="F2833" s="14" t="n">
        <f aca="false">D2833-C2833-E2833</f>
        <v>0</v>
      </c>
    </row>
    <row r="2834" customFormat="false" ht="14.25" hidden="false" customHeight="false" outlineLevel="0" collapsed="false">
      <c r="E2834" s="14" t="n">
        <f aca="false">D2834*0.03</f>
        <v>0</v>
      </c>
      <c r="F2834" s="14" t="n">
        <f aca="false">D2834-C2834-E2834</f>
        <v>0</v>
      </c>
    </row>
    <row r="2835" customFormat="false" ht="14.25" hidden="false" customHeight="false" outlineLevel="0" collapsed="false">
      <c r="E2835" s="14" t="n">
        <f aca="false">D2835*0.03</f>
        <v>0</v>
      </c>
      <c r="F2835" s="14" t="n">
        <f aca="false">D2835-C2835-E2835</f>
        <v>0</v>
      </c>
    </row>
    <row r="2836" customFormat="false" ht="14.25" hidden="false" customHeight="false" outlineLevel="0" collapsed="false">
      <c r="E2836" s="14" t="n">
        <f aca="false">D2836*0.03</f>
        <v>0</v>
      </c>
      <c r="F2836" s="14" t="n">
        <f aca="false">D2836-C2836-E2836</f>
        <v>0</v>
      </c>
    </row>
    <row r="2837" customFormat="false" ht="14.25" hidden="false" customHeight="false" outlineLevel="0" collapsed="false">
      <c r="E2837" s="14" t="n">
        <f aca="false">D2837*0.03</f>
        <v>0</v>
      </c>
      <c r="F2837" s="14" t="n">
        <f aca="false">D2837-C2837-E2837</f>
        <v>0</v>
      </c>
    </row>
    <row r="2838" customFormat="false" ht="14.25" hidden="false" customHeight="false" outlineLevel="0" collapsed="false">
      <c r="E2838" s="14" t="n">
        <f aca="false">D2838*0.03</f>
        <v>0</v>
      </c>
      <c r="F2838" s="14" t="n">
        <f aca="false">D2838-C2838-E2838</f>
        <v>0</v>
      </c>
    </row>
    <row r="2839" customFormat="false" ht="14.25" hidden="false" customHeight="false" outlineLevel="0" collapsed="false">
      <c r="E2839" s="14" t="n">
        <f aca="false">D2839*0.03</f>
        <v>0</v>
      </c>
      <c r="F2839" s="14" t="n">
        <f aca="false">D2839-C2839-E2839</f>
        <v>0</v>
      </c>
    </row>
    <row r="2840" customFormat="false" ht="14.25" hidden="false" customHeight="false" outlineLevel="0" collapsed="false">
      <c r="E2840" s="14" t="n">
        <f aca="false">D2840*0.03</f>
        <v>0</v>
      </c>
      <c r="F2840" s="14" t="n">
        <f aca="false">D2840-C2840-E2840</f>
        <v>0</v>
      </c>
    </row>
    <row r="2841" customFormat="false" ht="14.25" hidden="false" customHeight="false" outlineLevel="0" collapsed="false">
      <c r="E2841" s="14" t="n">
        <f aca="false">D2841*0.03</f>
        <v>0</v>
      </c>
      <c r="F2841" s="14" t="n">
        <f aca="false">D2841-C2841-E2841</f>
        <v>0</v>
      </c>
    </row>
    <row r="2842" customFormat="false" ht="14.25" hidden="false" customHeight="false" outlineLevel="0" collapsed="false">
      <c r="E2842" s="14" t="n">
        <f aca="false">D2842*0.03</f>
        <v>0</v>
      </c>
      <c r="F2842" s="14" t="n">
        <f aca="false">D2842-C2842-E2842</f>
        <v>0</v>
      </c>
    </row>
    <row r="2843" customFormat="false" ht="14.25" hidden="false" customHeight="false" outlineLevel="0" collapsed="false">
      <c r="E2843" s="14" t="n">
        <f aca="false">D2843*0.03</f>
        <v>0</v>
      </c>
      <c r="F2843" s="14" t="n">
        <f aca="false">D2843-C2843-E2843</f>
        <v>0</v>
      </c>
    </row>
    <row r="2844" customFormat="false" ht="14.25" hidden="false" customHeight="false" outlineLevel="0" collapsed="false">
      <c r="E2844" s="14" t="n">
        <f aca="false">D2844*0.03</f>
        <v>0</v>
      </c>
      <c r="F2844" s="14" t="n">
        <f aca="false">D2844-C2844-E2844</f>
        <v>0</v>
      </c>
    </row>
    <row r="2845" customFormat="false" ht="14.25" hidden="false" customHeight="false" outlineLevel="0" collapsed="false">
      <c r="E2845" s="14" t="n">
        <f aca="false">D2845*0.03</f>
        <v>0</v>
      </c>
      <c r="F2845" s="14" t="n">
        <f aca="false">D2845-C2845-E2845</f>
        <v>0</v>
      </c>
    </row>
    <row r="2846" customFormat="false" ht="14.25" hidden="false" customHeight="false" outlineLevel="0" collapsed="false">
      <c r="E2846" s="14" t="n">
        <f aca="false">D2846*0.03</f>
        <v>0</v>
      </c>
      <c r="F2846" s="14" t="n">
        <f aca="false">D2846-C2846-E2846</f>
        <v>0</v>
      </c>
    </row>
    <row r="2847" customFormat="false" ht="14.25" hidden="false" customHeight="false" outlineLevel="0" collapsed="false">
      <c r="E2847" s="14" t="n">
        <f aca="false">D2847*0.03</f>
        <v>0</v>
      </c>
      <c r="F2847" s="14" t="n">
        <f aca="false">D2847-C2847-E2847</f>
        <v>0</v>
      </c>
    </row>
    <row r="2848" customFormat="false" ht="14.25" hidden="false" customHeight="false" outlineLevel="0" collapsed="false">
      <c r="E2848" s="14" t="n">
        <f aca="false">D2848*0.03</f>
        <v>0</v>
      </c>
      <c r="F2848" s="14" t="n">
        <f aca="false">D2848-C2848-E2848</f>
        <v>0</v>
      </c>
    </row>
    <row r="2849" customFormat="false" ht="14.25" hidden="false" customHeight="false" outlineLevel="0" collapsed="false">
      <c r="E2849" s="14" t="n">
        <f aca="false">D2849*0.03</f>
        <v>0</v>
      </c>
      <c r="F2849" s="14" t="n">
        <f aca="false">D2849-C2849-E2849</f>
        <v>0</v>
      </c>
    </row>
    <row r="2850" customFormat="false" ht="14.25" hidden="false" customHeight="false" outlineLevel="0" collapsed="false">
      <c r="E2850" s="14" t="n">
        <f aca="false">D2850*0.03</f>
        <v>0</v>
      </c>
      <c r="F2850" s="14" t="n">
        <f aca="false">D2850-C2850-E2850</f>
        <v>0</v>
      </c>
    </row>
    <row r="2851" customFormat="false" ht="14.25" hidden="false" customHeight="false" outlineLevel="0" collapsed="false">
      <c r="E2851" s="14" t="n">
        <f aca="false">D2851*0.03</f>
        <v>0</v>
      </c>
      <c r="F2851" s="14" t="n">
        <f aca="false">D2851-C2851-E2851</f>
        <v>0</v>
      </c>
    </row>
    <row r="2852" customFormat="false" ht="14.25" hidden="false" customHeight="false" outlineLevel="0" collapsed="false">
      <c r="E2852" s="14" t="n">
        <f aca="false">D2852*0.03</f>
        <v>0</v>
      </c>
      <c r="F2852" s="14" t="n">
        <f aca="false">D2852-C2852-E2852</f>
        <v>0</v>
      </c>
    </row>
    <row r="2853" customFormat="false" ht="14.25" hidden="false" customHeight="false" outlineLevel="0" collapsed="false">
      <c r="E2853" s="14" t="n">
        <f aca="false">D2853*0.03</f>
        <v>0</v>
      </c>
      <c r="F2853" s="14" t="n">
        <f aca="false">D2853-C2853-E2853</f>
        <v>0</v>
      </c>
    </row>
    <row r="2854" customFormat="false" ht="14.25" hidden="false" customHeight="false" outlineLevel="0" collapsed="false">
      <c r="E2854" s="14" t="n">
        <f aca="false">D2854*0.03</f>
        <v>0</v>
      </c>
      <c r="F2854" s="14" t="n">
        <f aca="false">D2854-C2854-E2854</f>
        <v>0</v>
      </c>
    </row>
    <row r="2855" customFormat="false" ht="14.25" hidden="false" customHeight="false" outlineLevel="0" collapsed="false">
      <c r="E2855" s="14" t="n">
        <f aca="false">D2855*0.03</f>
        <v>0</v>
      </c>
      <c r="F2855" s="14" t="n">
        <f aca="false">D2855-C2855-E2855</f>
        <v>0</v>
      </c>
    </row>
    <row r="2856" customFormat="false" ht="14.25" hidden="false" customHeight="false" outlineLevel="0" collapsed="false">
      <c r="E2856" s="14" t="n">
        <f aca="false">D2856*0.03</f>
        <v>0</v>
      </c>
      <c r="F2856" s="14" t="n">
        <f aca="false">D2856-C2856-E2856</f>
        <v>0</v>
      </c>
    </row>
    <row r="2857" customFormat="false" ht="14.25" hidden="false" customHeight="false" outlineLevel="0" collapsed="false">
      <c r="E2857" s="14" t="n">
        <f aca="false">D2857*0.03</f>
        <v>0</v>
      </c>
      <c r="F2857" s="14" t="n">
        <f aca="false">D2857-C2857-E2857</f>
        <v>0</v>
      </c>
    </row>
    <row r="2858" customFormat="false" ht="14.25" hidden="false" customHeight="false" outlineLevel="0" collapsed="false">
      <c r="E2858" s="14" t="n">
        <f aca="false">D2858*0.03</f>
        <v>0</v>
      </c>
      <c r="F2858" s="14" t="n">
        <f aca="false">D2858-C2858-E2858</f>
        <v>0</v>
      </c>
    </row>
    <row r="2859" customFormat="false" ht="14.25" hidden="false" customHeight="false" outlineLevel="0" collapsed="false">
      <c r="E2859" s="14" t="n">
        <f aca="false">D2859*0.03</f>
        <v>0</v>
      </c>
      <c r="F2859" s="14" t="n">
        <f aca="false">D2859-C2859-E2859</f>
        <v>0</v>
      </c>
    </row>
    <row r="2860" customFormat="false" ht="14.25" hidden="false" customHeight="false" outlineLevel="0" collapsed="false">
      <c r="E2860" s="14" t="n">
        <f aca="false">D2860*0.03</f>
        <v>0</v>
      </c>
      <c r="F2860" s="14" t="n">
        <f aca="false">D2860-C2860-E2860</f>
        <v>0</v>
      </c>
    </row>
    <row r="2861" customFormat="false" ht="14.25" hidden="false" customHeight="false" outlineLevel="0" collapsed="false">
      <c r="E2861" s="14" t="n">
        <f aca="false">D2861*0.03</f>
        <v>0</v>
      </c>
      <c r="F2861" s="14" t="n">
        <f aca="false">D2861-C2861-E2861</f>
        <v>0</v>
      </c>
    </row>
    <row r="2862" customFormat="false" ht="14.25" hidden="false" customHeight="false" outlineLevel="0" collapsed="false">
      <c r="E2862" s="14" t="n">
        <f aca="false">D2862*0.03</f>
        <v>0</v>
      </c>
      <c r="F2862" s="14" t="n">
        <f aca="false">D2862-C2862-E2862</f>
        <v>0</v>
      </c>
    </row>
    <row r="2863" customFormat="false" ht="14.25" hidden="false" customHeight="false" outlineLevel="0" collapsed="false">
      <c r="E2863" s="14" t="n">
        <f aca="false">D2863*0.03</f>
        <v>0</v>
      </c>
      <c r="F2863" s="14" t="n">
        <f aca="false">D2863-C2863-E2863</f>
        <v>0</v>
      </c>
    </row>
    <row r="2864" customFormat="false" ht="14.25" hidden="false" customHeight="false" outlineLevel="0" collapsed="false">
      <c r="E2864" s="14" t="n">
        <f aca="false">D2864*0.03</f>
        <v>0</v>
      </c>
      <c r="F2864" s="14" t="n">
        <f aca="false">D2864-C2864-E2864</f>
        <v>0</v>
      </c>
    </row>
    <row r="2865" customFormat="false" ht="14.25" hidden="false" customHeight="false" outlineLevel="0" collapsed="false">
      <c r="E2865" s="14" t="n">
        <f aca="false">D2865*0.03</f>
        <v>0</v>
      </c>
      <c r="F2865" s="14" t="n">
        <f aca="false">D2865-C2865-E2865</f>
        <v>0</v>
      </c>
    </row>
    <row r="2866" customFormat="false" ht="14.25" hidden="false" customHeight="false" outlineLevel="0" collapsed="false">
      <c r="E2866" s="14" t="n">
        <f aca="false">D2866*0.03</f>
        <v>0</v>
      </c>
      <c r="F2866" s="14" t="n">
        <f aca="false">D2866-C2866-E2866</f>
        <v>0</v>
      </c>
    </row>
    <row r="2867" customFormat="false" ht="14.25" hidden="false" customHeight="false" outlineLevel="0" collapsed="false">
      <c r="E2867" s="14" t="n">
        <f aca="false">D2867*0.03</f>
        <v>0</v>
      </c>
      <c r="F2867" s="14" t="n">
        <f aca="false">D2867-C2867-E2867</f>
        <v>0</v>
      </c>
    </row>
    <row r="2868" customFormat="false" ht="14.25" hidden="false" customHeight="false" outlineLevel="0" collapsed="false">
      <c r="E2868" s="14" t="n">
        <f aca="false">D2868*0.03</f>
        <v>0</v>
      </c>
      <c r="F2868" s="14" t="n">
        <f aca="false">D2868-C2868-E2868</f>
        <v>0</v>
      </c>
    </row>
    <row r="2869" customFormat="false" ht="14.25" hidden="false" customHeight="false" outlineLevel="0" collapsed="false">
      <c r="E2869" s="14" t="n">
        <f aca="false">D2869*0.03</f>
        <v>0</v>
      </c>
      <c r="F2869" s="14" t="n">
        <f aca="false">D2869-C2869-E2869</f>
        <v>0</v>
      </c>
    </row>
    <row r="2870" customFormat="false" ht="14.25" hidden="false" customHeight="false" outlineLevel="0" collapsed="false">
      <c r="E2870" s="14" t="n">
        <f aca="false">D2870*0.03</f>
        <v>0</v>
      </c>
      <c r="F2870" s="14" t="n">
        <f aca="false">D2870-C2870-E2870</f>
        <v>0</v>
      </c>
    </row>
    <row r="2871" customFormat="false" ht="14.25" hidden="false" customHeight="false" outlineLevel="0" collapsed="false">
      <c r="E2871" s="14" t="n">
        <f aca="false">D2871*0.03</f>
        <v>0</v>
      </c>
      <c r="F2871" s="14" t="n">
        <f aca="false">D2871-C2871-E2871</f>
        <v>0</v>
      </c>
    </row>
    <row r="2872" customFormat="false" ht="14.25" hidden="false" customHeight="false" outlineLevel="0" collapsed="false">
      <c r="E2872" s="14" t="n">
        <f aca="false">D2872*0.03</f>
        <v>0</v>
      </c>
      <c r="F2872" s="14" t="n">
        <f aca="false">D2872-C2872-E2872</f>
        <v>0</v>
      </c>
    </row>
    <row r="2873" customFormat="false" ht="14.25" hidden="false" customHeight="false" outlineLevel="0" collapsed="false">
      <c r="E2873" s="14" t="n">
        <f aca="false">D2873*0.03</f>
        <v>0</v>
      </c>
      <c r="F2873" s="14" t="n">
        <f aca="false">D2873-C2873-E2873</f>
        <v>0</v>
      </c>
    </row>
    <row r="2874" customFormat="false" ht="14.25" hidden="false" customHeight="false" outlineLevel="0" collapsed="false">
      <c r="E2874" s="14" t="n">
        <f aca="false">D2874*0.03</f>
        <v>0</v>
      </c>
      <c r="F2874" s="14" t="n">
        <f aca="false">D2874-C2874-E2874</f>
        <v>0</v>
      </c>
    </row>
    <row r="2875" customFormat="false" ht="14.25" hidden="false" customHeight="false" outlineLevel="0" collapsed="false">
      <c r="E2875" s="14" t="n">
        <f aca="false">D2875*0.03</f>
        <v>0</v>
      </c>
      <c r="F2875" s="14" t="n">
        <f aca="false">D2875-C2875-E2875</f>
        <v>0</v>
      </c>
    </row>
    <row r="2876" customFormat="false" ht="14.25" hidden="false" customHeight="false" outlineLevel="0" collapsed="false">
      <c r="E2876" s="14" t="n">
        <f aca="false">D2876*0.03</f>
        <v>0</v>
      </c>
      <c r="F2876" s="14" t="n">
        <f aca="false">D2876-C2876-E2876</f>
        <v>0</v>
      </c>
    </row>
    <row r="2877" customFormat="false" ht="14.25" hidden="false" customHeight="false" outlineLevel="0" collapsed="false">
      <c r="E2877" s="14" t="n">
        <f aca="false">D2877*0.03</f>
        <v>0</v>
      </c>
      <c r="F2877" s="14" t="n">
        <f aca="false">D2877-C2877-E2877</f>
        <v>0</v>
      </c>
    </row>
    <row r="2878" customFormat="false" ht="14.25" hidden="false" customHeight="false" outlineLevel="0" collapsed="false">
      <c r="E2878" s="14" t="n">
        <f aca="false">D2878*0.03</f>
        <v>0</v>
      </c>
      <c r="F2878" s="14" t="n">
        <f aca="false">D2878-C2878-E2878</f>
        <v>0</v>
      </c>
    </row>
    <row r="2879" customFormat="false" ht="14.25" hidden="false" customHeight="false" outlineLevel="0" collapsed="false">
      <c r="E2879" s="14" t="n">
        <f aca="false">D2879*0.03</f>
        <v>0</v>
      </c>
      <c r="F2879" s="14" t="n">
        <f aca="false">D2879-C2879-E2879</f>
        <v>0</v>
      </c>
    </row>
    <row r="2880" customFormat="false" ht="14.25" hidden="false" customHeight="false" outlineLevel="0" collapsed="false">
      <c r="E2880" s="14" t="n">
        <f aca="false">D2880*0.03</f>
        <v>0</v>
      </c>
      <c r="F2880" s="14" t="n">
        <f aca="false">D2880-C2880-E2880</f>
        <v>0</v>
      </c>
    </row>
    <row r="2881" customFormat="false" ht="14.25" hidden="false" customHeight="false" outlineLevel="0" collapsed="false">
      <c r="E2881" s="14" t="n">
        <f aca="false">D2881*0.03</f>
        <v>0</v>
      </c>
      <c r="F2881" s="14" t="n">
        <f aca="false">D2881-C2881-E2881</f>
        <v>0</v>
      </c>
    </row>
    <row r="2882" customFormat="false" ht="14.25" hidden="false" customHeight="false" outlineLevel="0" collapsed="false">
      <c r="E2882" s="14" t="n">
        <f aca="false">D2882*0.03</f>
        <v>0</v>
      </c>
      <c r="F2882" s="14" t="n">
        <f aca="false">D2882-C2882-E2882</f>
        <v>0</v>
      </c>
    </row>
    <row r="2883" customFormat="false" ht="14.25" hidden="false" customHeight="false" outlineLevel="0" collapsed="false">
      <c r="E2883" s="14" t="n">
        <f aca="false">D2883*0.03</f>
        <v>0</v>
      </c>
      <c r="F2883" s="14" t="n">
        <f aca="false">D2883-C2883-E2883</f>
        <v>0</v>
      </c>
    </row>
    <row r="2884" customFormat="false" ht="14.25" hidden="false" customHeight="false" outlineLevel="0" collapsed="false">
      <c r="E2884" s="14" t="n">
        <f aca="false">D2884*0.03</f>
        <v>0</v>
      </c>
      <c r="F2884" s="14" t="n">
        <f aca="false">D2884-C2884-E2884</f>
        <v>0</v>
      </c>
    </row>
    <row r="2885" customFormat="false" ht="14.25" hidden="false" customHeight="false" outlineLevel="0" collapsed="false">
      <c r="E2885" s="14" t="n">
        <f aca="false">D2885*0.03</f>
        <v>0</v>
      </c>
      <c r="F2885" s="14" t="n">
        <f aca="false">D2885-C2885-E2885</f>
        <v>0</v>
      </c>
    </row>
    <row r="2886" customFormat="false" ht="14.25" hidden="false" customHeight="false" outlineLevel="0" collapsed="false">
      <c r="E2886" s="14" t="n">
        <f aca="false">D2886*0.03</f>
        <v>0</v>
      </c>
      <c r="F2886" s="14" t="n">
        <f aca="false">D2886-C2886-E2886</f>
        <v>0</v>
      </c>
    </row>
    <row r="2887" customFormat="false" ht="14.25" hidden="false" customHeight="false" outlineLevel="0" collapsed="false">
      <c r="E2887" s="14" t="n">
        <f aca="false">D2887*0.03</f>
        <v>0</v>
      </c>
      <c r="F2887" s="14" t="n">
        <f aca="false">D2887-C2887-E2887</f>
        <v>0</v>
      </c>
    </row>
    <row r="2888" customFormat="false" ht="14.25" hidden="false" customHeight="false" outlineLevel="0" collapsed="false">
      <c r="E2888" s="14" t="n">
        <f aca="false">D2888*0.03</f>
        <v>0</v>
      </c>
      <c r="F2888" s="14" t="n">
        <f aca="false">D2888-C2888-E2888</f>
        <v>0</v>
      </c>
    </row>
    <row r="2889" customFormat="false" ht="14.25" hidden="false" customHeight="false" outlineLevel="0" collapsed="false">
      <c r="E2889" s="14" t="n">
        <f aca="false">D2889*0.03</f>
        <v>0</v>
      </c>
      <c r="F2889" s="14" t="n">
        <f aca="false">D2889-C2889-E2889</f>
        <v>0</v>
      </c>
    </row>
    <row r="2890" customFormat="false" ht="14.25" hidden="false" customHeight="false" outlineLevel="0" collapsed="false">
      <c r="E2890" s="14" t="n">
        <f aca="false">D2890*0.03</f>
        <v>0</v>
      </c>
      <c r="F2890" s="14" t="n">
        <f aca="false">D2890-C2890-E2890</f>
        <v>0</v>
      </c>
    </row>
    <row r="2891" customFormat="false" ht="14.25" hidden="false" customHeight="false" outlineLevel="0" collapsed="false">
      <c r="E2891" s="14" t="n">
        <f aca="false">D2891*0.03</f>
        <v>0</v>
      </c>
      <c r="F2891" s="14" t="n">
        <f aca="false">D2891-C2891-E2891</f>
        <v>0</v>
      </c>
    </row>
    <row r="2892" customFormat="false" ht="14.25" hidden="false" customHeight="false" outlineLevel="0" collapsed="false">
      <c r="E2892" s="14" t="n">
        <f aca="false">D2892*0.03</f>
        <v>0</v>
      </c>
      <c r="F2892" s="14" t="n">
        <f aca="false">D2892-C2892-E2892</f>
        <v>0</v>
      </c>
    </row>
    <row r="2893" customFormat="false" ht="14.25" hidden="false" customHeight="false" outlineLevel="0" collapsed="false">
      <c r="E2893" s="14" t="n">
        <f aca="false">D2893*0.03</f>
        <v>0</v>
      </c>
      <c r="F2893" s="14" t="n">
        <f aca="false">D2893-C2893-E2893</f>
        <v>0</v>
      </c>
    </row>
    <row r="2894" customFormat="false" ht="14.25" hidden="false" customHeight="false" outlineLevel="0" collapsed="false">
      <c r="E2894" s="14" t="n">
        <f aca="false">D2894*0.03</f>
        <v>0</v>
      </c>
      <c r="F2894" s="14" t="n">
        <f aca="false">D2894-C2894-E2894</f>
        <v>0</v>
      </c>
    </row>
    <row r="2895" customFormat="false" ht="14.25" hidden="false" customHeight="false" outlineLevel="0" collapsed="false">
      <c r="E2895" s="14" t="n">
        <f aca="false">D2895*0.03</f>
        <v>0</v>
      </c>
      <c r="F2895" s="14" t="n">
        <f aca="false">D2895-C2895-E2895</f>
        <v>0</v>
      </c>
    </row>
    <row r="2896" customFormat="false" ht="14.25" hidden="false" customHeight="false" outlineLevel="0" collapsed="false">
      <c r="E2896" s="14" t="n">
        <f aca="false">D2896*0.03</f>
        <v>0</v>
      </c>
      <c r="F2896" s="14" t="n">
        <f aca="false">D2896-C2896-E2896</f>
        <v>0</v>
      </c>
    </row>
    <row r="2897" customFormat="false" ht="14.25" hidden="false" customHeight="false" outlineLevel="0" collapsed="false">
      <c r="E2897" s="14" t="n">
        <f aca="false">D2897*0.03</f>
        <v>0</v>
      </c>
      <c r="F2897" s="14" t="n">
        <f aca="false">D2897-C2897-E2897</f>
        <v>0</v>
      </c>
    </row>
    <row r="2898" customFormat="false" ht="14.25" hidden="false" customHeight="false" outlineLevel="0" collapsed="false">
      <c r="E2898" s="14" t="n">
        <f aca="false">D2898*0.03</f>
        <v>0</v>
      </c>
      <c r="F2898" s="14" t="n">
        <f aca="false">D2898-C2898-E2898</f>
        <v>0</v>
      </c>
    </row>
    <row r="2899" customFormat="false" ht="14.25" hidden="false" customHeight="false" outlineLevel="0" collapsed="false">
      <c r="E2899" s="14" t="n">
        <f aca="false">D2899*0.03</f>
        <v>0</v>
      </c>
      <c r="F2899" s="14" t="n">
        <f aca="false">D2899-C2899-E2899</f>
        <v>0</v>
      </c>
    </row>
    <row r="2900" customFormat="false" ht="14.25" hidden="false" customHeight="false" outlineLevel="0" collapsed="false">
      <c r="E2900" s="14" t="n">
        <f aca="false">D2900*0.03</f>
        <v>0</v>
      </c>
      <c r="F2900" s="14" t="n">
        <f aca="false">D2900-C2900-E2900</f>
        <v>0</v>
      </c>
    </row>
    <row r="2901" customFormat="false" ht="14.25" hidden="false" customHeight="false" outlineLevel="0" collapsed="false">
      <c r="E2901" s="14" t="n">
        <f aca="false">D2901*0.03</f>
        <v>0</v>
      </c>
      <c r="F2901" s="14" t="n">
        <f aca="false">D2901-C2901-E2901</f>
        <v>0</v>
      </c>
    </row>
    <row r="2902" customFormat="false" ht="14.25" hidden="false" customHeight="false" outlineLevel="0" collapsed="false">
      <c r="E2902" s="14" t="n">
        <f aca="false">D2902*0.03</f>
        <v>0</v>
      </c>
      <c r="F2902" s="14" t="n">
        <f aca="false">D2902-C2902-E2902</f>
        <v>0</v>
      </c>
    </row>
    <row r="2903" customFormat="false" ht="14.25" hidden="false" customHeight="false" outlineLevel="0" collapsed="false">
      <c r="E2903" s="14" t="n">
        <f aca="false">D2903*0.03</f>
        <v>0</v>
      </c>
      <c r="F2903" s="14" t="n">
        <f aca="false">D2903-C2903-E2903</f>
        <v>0</v>
      </c>
    </row>
    <row r="2904" customFormat="false" ht="14.25" hidden="false" customHeight="false" outlineLevel="0" collapsed="false">
      <c r="E2904" s="14" t="n">
        <f aca="false">D2904*0.03</f>
        <v>0</v>
      </c>
      <c r="F2904" s="14" t="n">
        <f aca="false">D2904-C2904-E2904</f>
        <v>0</v>
      </c>
    </row>
    <row r="2905" customFormat="false" ht="14.25" hidden="false" customHeight="false" outlineLevel="0" collapsed="false">
      <c r="E2905" s="14" t="n">
        <f aca="false">D2905*0.03</f>
        <v>0</v>
      </c>
      <c r="F2905" s="14" t="n">
        <f aca="false">D2905-C2905-E2905</f>
        <v>0</v>
      </c>
    </row>
    <row r="2906" customFormat="false" ht="14.25" hidden="false" customHeight="false" outlineLevel="0" collapsed="false">
      <c r="E2906" s="14" t="n">
        <f aca="false">D2906*0.03</f>
        <v>0</v>
      </c>
      <c r="F2906" s="14" t="n">
        <f aca="false">D2906-C2906-E2906</f>
        <v>0</v>
      </c>
    </row>
    <row r="2907" customFormat="false" ht="14.25" hidden="false" customHeight="false" outlineLevel="0" collapsed="false">
      <c r="E2907" s="14" t="n">
        <f aca="false">D2907*0.03</f>
        <v>0</v>
      </c>
      <c r="F2907" s="14" t="n">
        <f aca="false">D2907-C2907-E2907</f>
        <v>0</v>
      </c>
    </row>
    <row r="2908" customFormat="false" ht="14.25" hidden="false" customHeight="false" outlineLevel="0" collapsed="false">
      <c r="E2908" s="14" t="n">
        <f aca="false">D2908*0.03</f>
        <v>0</v>
      </c>
      <c r="F2908" s="14" t="n">
        <f aca="false">D2908-C2908-E2908</f>
        <v>0</v>
      </c>
    </row>
    <row r="2909" customFormat="false" ht="14.25" hidden="false" customHeight="false" outlineLevel="0" collapsed="false">
      <c r="E2909" s="14" t="n">
        <f aca="false">D2909*0.03</f>
        <v>0</v>
      </c>
      <c r="F2909" s="14" t="n">
        <f aca="false">D2909-C2909-E2909</f>
        <v>0</v>
      </c>
    </row>
    <row r="2910" customFormat="false" ht="14.25" hidden="false" customHeight="false" outlineLevel="0" collapsed="false">
      <c r="E2910" s="14" t="n">
        <f aca="false">D2910*0.03</f>
        <v>0</v>
      </c>
      <c r="F2910" s="14" t="n">
        <f aca="false">D2910-C2910-E2910</f>
        <v>0</v>
      </c>
    </row>
    <row r="2911" customFormat="false" ht="14.25" hidden="false" customHeight="false" outlineLevel="0" collapsed="false">
      <c r="E2911" s="14" t="n">
        <f aca="false">D2911*0.03</f>
        <v>0</v>
      </c>
      <c r="F2911" s="14" t="n">
        <f aca="false">D2911-C2911-E2911</f>
        <v>0</v>
      </c>
    </row>
    <row r="2912" customFormat="false" ht="14.25" hidden="false" customHeight="false" outlineLevel="0" collapsed="false">
      <c r="E2912" s="14" t="n">
        <f aca="false">D2912*0.03</f>
        <v>0</v>
      </c>
      <c r="F2912" s="14" t="n">
        <f aca="false">D2912-C2912-E2912</f>
        <v>0</v>
      </c>
    </row>
    <row r="2913" customFormat="false" ht="14.25" hidden="false" customHeight="false" outlineLevel="0" collapsed="false">
      <c r="E2913" s="14" t="n">
        <f aca="false">D2913*0.03</f>
        <v>0</v>
      </c>
      <c r="F2913" s="14" t="n">
        <f aca="false">D2913-C2913-E2913</f>
        <v>0</v>
      </c>
    </row>
    <row r="2914" customFormat="false" ht="14.25" hidden="false" customHeight="false" outlineLevel="0" collapsed="false">
      <c r="E2914" s="14" t="n">
        <f aca="false">D2914*0.03</f>
        <v>0</v>
      </c>
      <c r="F2914" s="14" t="n">
        <f aca="false">D2914-C2914-E2914</f>
        <v>0</v>
      </c>
    </row>
    <row r="2915" customFormat="false" ht="14.25" hidden="false" customHeight="false" outlineLevel="0" collapsed="false">
      <c r="E2915" s="14" t="n">
        <f aca="false">D2915*0.03</f>
        <v>0</v>
      </c>
      <c r="F2915" s="14" t="n">
        <f aca="false">D2915-C2915-E2915</f>
        <v>0</v>
      </c>
    </row>
    <row r="2916" customFormat="false" ht="14.25" hidden="false" customHeight="false" outlineLevel="0" collapsed="false">
      <c r="E2916" s="14" t="n">
        <f aca="false">D2916*0.03</f>
        <v>0</v>
      </c>
      <c r="F2916" s="14" t="n">
        <f aca="false">D2916-C2916-E2916</f>
        <v>0</v>
      </c>
    </row>
    <row r="2917" customFormat="false" ht="14.25" hidden="false" customHeight="false" outlineLevel="0" collapsed="false">
      <c r="E2917" s="14" t="n">
        <f aca="false">D2917*0.03</f>
        <v>0</v>
      </c>
      <c r="F2917" s="14" t="n">
        <f aca="false">D2917-C2917-E2917</f>
        <v>0</v>
      </c>
    </row>
    <row r="2918" customFormat="false" ht="14.25" hidden="false" customHeight="false" outlineLevel="0" collapsed="false">
      <c r="E2918" s="14" t="n">
        <f aca="false">D2918*0.03</f>
        <v>0</v>
      </c>
      <c r="F2918" s="14" t="n">
        <f aca="false">D2918-C2918-E2918</f>
        <v>0</v>
      </c>
    </row>
    <row r="2919" customFormat="false" ht="14.25" hidden="false" customHeight="false" outlineLevel="0" collapsed="false">
      <c r="E2919" s="14" t="n">
        <f aca="false">D2919*0.03</f>
        <v>0</v>
      </c>
      <c r="F2919" s="14" t="n">
        <f aca="false">D2919-C2919-E2919</f>
        <v>0</v>
      </c>
    </row>
    <row r="2920" customFormat="false" ht="14.25" hidden="false" customHeight="false" outlineLevel="0" collapsed="false">
      <c r="E2920" s="14" t="n">
        <f aca="false">D2920*0.03</f>
        <v>0</v>
      </c>
      <c r="F2920" s="14" t="n">
        <f aca="false">D2920-C2920-E2920</f>
        <v>0</v>
      </c>
    </row>
    <row r="2921" customFormat="false" ht="14.25" hidden="false" customHeight="false" outlineLevel="0" collapsed="false">
      <c r="E2921" s="14" t="n">
        <f aca="false">D2921*0.03</f>
        <v>0</v>
      </c>
      <c r="F2921" s="14" t="n">
        <f aca="false">D2921-C2921-E2921</f>
        <v>0</v>
      </c>
    </row>
    <row r="2922" customFormat="false" ht="14.25" hidden="false" customHeight="false" outlineLevel="0" collapsed="false">
      <c r="E2922" s="14" t="n">
        <f aca="false">D2922*0.03</f>
        <v>0</v>
      </c>
      <c r="F2922" s="14" t="n">
        <f aca="false">D2922-C2922-E2922</f>
        <v>0</v>
      </c>
    </row>
    <row r="2923" customFormat="false" ht="14.25" hidden="false" customHeight="false" outlineLevel="0" collapsed="false">
      <c r="E2923" s="14" t="n">
        <f aca="false">D2923*0.03</f>
        <v>0</v>
      </c>
      <c r="F2923" s="14" t="n">
        <f aca="false">D2923-C2923-E2923</f>
        <v>0</v>
      </c>
    </row>
    <row r="2924" customFormat="false" ht="14.25" hidden="false" customHeight="false" outlineLevel="0" collapsed="false">
      <c r="E2924" s="14" t="n">
        <f aca="false">D2924*0.03</f>
        <v>0</v>
      </c>
      <c r="F2924" s="14" t="n">
        <f aca="false">D2924-C2924-E2924</f>
        <v>0</v>
      </c>
    </row>
    <row r="2925" customFormat="false" ht="14.25" hidden="false" customHeight="false" outlineLevel="0" collapsed="false">
      <c r="E2925" s="14" t="n">
        <f aca="false">D2925*0.03</f>
        <v>0</v>
      </c>
      <c r="F2925" s="14" t="n">
        <f aca="false">D2925-C2925-E2925</f>
        <v>0</v>
      </c>
    </row>
    <row r="2926" customFormat="false" ht="14.25" hidden="false" customHeight="false" outlineLevel="0" collapsed="false">
      <c r="E2926" s="14" t="n">
        <f aca="false">D2926*0.03</f>
        <v>0</v>
      </c>
      <c r="F2926" s="14" t="n">
        <f aca="false">D2926-C2926-E2926</f>
        <v>0</v>
      </c>
    </row>
    <row r="2927" customFormat="false" ht="14.25" hidden="false" customHeight="false" outlineLevel="0" collapsed="false">
      <c r="E2927" s="14" t="n">
        <f aca="false">D2927*0.03</f>
        <v>0</v>
      </c>
      <c r="F2927" s="14" t="n">
        <f aca="false">D2927-C2927-E2927</f>
        <v>0</v>
      </c>
    </row>
    <row r="2928" customFormat="false" ht="14.25" hidden="false" customHeight="false" outlineLevel="0" collapsed="false">
      <c r="E2928" s="14" t="n">
        <f aca="false">D2928*0.03</f>
        <v>0</v>
      </c>
      <c r="F2928" s="14" t="n">
        <f aca="false">D2928-C2928-E2928</f>
        <v>0</v>
      </c>
    </row>
    <row r="2929" customFormat="false" ht="14.25" hidden="false" customHeight="false" outlineLevel="0" collapsed="false">
      <c r="E2929" s="14" t="n">
        <f aca="false">D2929*0.03</f>
        <v>0</v>
      </c>
      <c r="F2929" s="14" t="n">
        <f aca="false">D2929-C2929-E2929</f>
        <v>0</v>
      </c>
    </row>
    <row r="2930" customFormat="false" ht="14.25" hidden="false" customHeight="false" outlineLevel="0" collapsed="false">
      <c r="E2930" s="14" t="n">
        <f aca="false">D2930*0.03</f>
        <v>0</v>
      </c>
      <c r="F2930" s="14" t="n">
        <f aca="false">D2930-C2930-E2930</f>
        <v>0</v>
      </c>
    </row>
    <row r="2931" customFormat="false" ht="14.25" hidden="false" customHeight="false" outlineLevel="0" collapsed="false">
      <c r="E2931" s="14" t="n">
        <f aca="false">D2931*0.03</f>
        <v>0</v>
      </c>
      <c r="F2931" s="14" t="n">
        <f aca="false">D2931-C2931-E2931</f>
        <v>0</v>
      </c>
    </row>
    <row r="2932" customFormat="false" ht="14.25" hidden="false" customHeight="false" outlineLevel="0" collapsed="false">
      <c r="E2932" s="14" t="n">
        <f aca="false">D2932*0.03</f>
        <v>0</v>
      </c>
      <c r="F2932" s="14" t="n">
        <f aca="false">D2932-C2932-E2932</f>
        <v>0</v>
      </c>
    </row>
    <row r="2933" customFormat="false" ht="14.25" hidden="false" customHeight="false" outlineLevel="0" collapsed="false">
      <c r="E2933" s="14" t="n">
        <f aca="false">D2933*0.03</f>
        <v>0</v>
      </c>
      <c r="F2933" s="14" t="n">
        <f aca="false">D2933-C2933-E2933</f>
        <v>0</v>
      </c>
    </row>
    <row r="2934" customFormat="false" ht="14.25" hidden="false" customHeight="false" outlineLevel="0" collapsed="false">
      <c r="E2934" s="14" t="n">
        <f aca="false">D2934*0.03</f>
        <v>0</v>
      </c>
      <c r="F2934" s="14" t="n">
        <f aca="false">D2934-C2934-E2934</f>
        <v>0</v>
      </c>
    </row>
    <row r="2935" customFormat="false" ht="14.25" hidden="false" customHeight="false" outlineLevel="0" collapsed="false">
      <c r="E2935" s="14" t="n">
        <f aca="false">D2935*0.03</f>
        <v>0</v>
      </c>
      <c r="F2935" s="14" t="n">
        <f aca="false">D2935-C2935-E2935</f>
        <v>0</v>
      </c>
    </row>
    <row r="2936" customFormat="false" ht="14.25" hidden="false" customHeight="false" outlineLevel="0" collapsed="false">
      <c r="E2936" s="14" t="n">
        <f aca="false">D2936*0.03</f>
        <v>0</v>
      </c>
      <c r="F2936" s="14" t="n">
        <f aca="false">D2936-C2936-E2936</f>
        <v>0</v>
      </c>
    </row>
    <row r="2937" customFormat="false" ht="14.25" hidden="false" customHeight="false" outlineLevel="0" collapsed="false">
      <c r="E2937" s="14" t="n">
        <f aca="false">D2937*0.03</f>
        <v>0</v>
      </c>
      <c r="F2937" s="14" t="n">
        <f aca="false">D2937-C2937-E2937</f>
        <v>0</v>
      </c>
    </row>
    <row r="2938" customFormat="false" ht="14.25" hidden="false" customHeight="false" outlineLevel="0" collapsed="false">
      <c r="E2938" s="14" t="n">
        <f aca="false">D2938*0.03</f>
        <v>0</v>
      </c>
      <c r="F2938" s="14" t="n">
        <f aca="false">D2938-C2938-E2938</f>
        <v>0</v>
      </c>
    </row>
    <row r="2939" customFormat="false" ht="14.25" hidden="false" customHeight="false" outlineLevel="0" collapsed="false">
      <c r="E2939" s="14" t="n">
        <f aca="false">D2939*0.03</f>
        <v>0</v>
      </c>
      <c r="F2939" s="14" t="n">
        <f aca="false">D2939-C2939-E2939</f>
        <v>0</v>
      </c>
    </row>
    <row r="2940" customFormat="false" ht="14.25" hidden="false" customHeight="false" outlineLevel="0" collapsed="false">
      <c r="E2940" s="14" t="n">
        <f aca="false">D2940*0.03</f>
        <v>0</v>
      </c>
      <c r="F2940" s="14" t="n">
        <f aca="false">D2940-C2940-E2940</f>
        <v>0</v>
      </c>
    </row>
    <row r="2941" customFormat="false" ht="14.25" hidden="false" customHeight="false" outlineLevel="0" collapsed="false">
      <c r="E2941" s="14" t="n">
        <f aca="false">D2941*0.03</f>
        <v>0</v>
      </c>
      <c r="F2941" s="14" t="n">
        <f aca="false">D2941-C2941-E2941</f>
        <v>0</v>
      </c>
    </row>
    <row r="2942" customFormat="false" ht="14.25" hidden="false" customHeight="false" outlineLevel="0" collapsed="false">
      <c r="E2942" s="14" t="n">
        <f aca="false">D2942*0.03</f>
        <v>0</v>
      </c>
      <c r="F2942" s="14" t="n">
        <f aca="false">D2942-C2942-E2942</f>
        <v>0</v>
      </c>
    </row>
    <row r="2943" customFormat="false" ht="14.25" hidden="false" customHeight="false" outlineLevel="0" collapsed="false">
      <c r="E2943" s="14" t="n">
        <f aca="false">D2943*0.03</f>
        <v>0</v>
      </c>
      <c r="F2943" s="14" t="n">
        <f aca="false">D2943-C2943-E2943</f>
        <v>0</v>
      </c>
    </row>
    <row r="2944" customFormat="false" ht="14.25" hidden="false" customHeight="false" outlineLevel="0" collapsed="false">
      <c r="E2944" s="14" t="n">
        <f aca="false">D2944*0.03</f>
        <v>0</v>
      </c>
      <c r="F2944" s="14" t="n">
        <f aca="false">D2944-C2944-E2944</f>
        <v>0</v>
      </c>
    </row>
    <row r="2945" customFormat="false" ht="14.25" hidden="false" customHeight="false" outlineLevel="0" collapsed="false">
      <c r="E2945" s="14" t="n">
        <f aca="false">D2945*0.03</f>
        <v>0</v>
      </c>
      <c r="F2945" s="14" t="n">
        <f aca="false">D2945-C2945-E2945</f>
        <v>0</v>
      </c>
    </row>
    <row r="2946" customFormat="false" ht="14.25" hidden="false" customHeight="false" outlineLevel="0" collapsed="false">
      <c r="E2946" s="14" t="n">
        <f aca="false">D2946*0.03</f>
        <v>0</v>
      </c>
      <c r="F2946" s="14" t="n">
        <f aca="false">D2946-C2946-E2946</f>
        <v>0</v>
      </c>
    </row>
    <row r="2947" customFormat="false" ht="14.25" hidden="false" customHeight="false" outlineLevel="0" collapsed="false">
      <c r="E2947" s="14" t="n">
        <f aca="false">D2947*0.03</f>
        <v>0</v>
      </c>
      <c r="F2947" s="14" t="n">
        <f aca="false">D2947-C2947-E2947</f>
        <v>0</v>
      </c>
    </row>
    <row r="2948" customFormat="false" ht="14.25" hidden="false" customHeight="false" outlineLevel="0" collapsed="false">
      <c r="E2948" s="14" t="n">
        <f aca="false">D2948*0.03</f>
        <v>0</v>
      </c>
      <c r="F2948" s="14" t="n">
        <f aca="false">D2948-C2948-E2948</f>
        <v>0</v>
      </c>
    </row>
    <row r="2949" customFormat="false" ht="14.25" hidden="false" customHeight="false" outlineLevel="0" collapsed="false">
      <c r="E2949" s="14" t="n">
        <f aca="false">D2949*0.03</f>
        <v>0</v>
      </c>
      <c r="F2949" s="14" t="n">
        <f aca="false">D2949-C2949-E2949</f>
        <v>0</v>
      </c>
    </row>
    <row r="2950" customFormat="false" ht="14.25" hidden="false" customHeight="false" outlineLevel="0" collapsed="false">
      <c r="E2950" s="14" t="n">
        <f aca="false">D2950*0.03</f>
        <v>0</v>
      </c>
      <c r="F2950" s="14" t="n">
        <f aca="false">D2950-C2950-E2950</f>
        <v>0</v>
      </c>
    </row>
    <row r="2951" customFormat="false" ht="14.25" hidden="false" customHeight="false" outlineLevel="0" collapsed="false">
      <c r="E2951" s="14" t="n">
        <f aca="false">D2951*0.03</f>
        <v>0</v>
      </c>
      <c r="F2951" s="14" t="n">
        <f aca="false">D2951-C2951-E2951</f>
        <v>0</v>
      </c>
    </row>
    <row r="2952" customFormat="false" ht="14.25" hidden="false" customHeight="false" outlineLevel="0" collapsed="false">
      <c r="E2952" s="14" t="n">
        <f aca="false">D2952*0.03</f>
        <v>0</v>
      </c>
      <c r="F2952" s="14" t="n">
        <f aca="false">D2952-C2952-E2952</f>
        <v>0</v>
      </c>
    </row>
    <row r="2953" customFormat="false" ht="14.25" hidden="false" customHeight="false" outlineLevel="0" collapsed="false">
      <c r="E2953" s="14" t="n">
        <f aca="false">D2953*0.03</f>
        <v>0</v>
      </c>
      <c r="F2953" s="14" t="n">
        <f aca="false">D2953-C2953-E2953</f>
        <v>0</v>
      </c>
    </row>
    <row r="2954" customFormat="false" ht="14.25" hidden="false" customHeight="false" outlineLevel="0" collapsed="false">
      <c r="E2954" s="14" t="n">
        <f aca="false">D2954*0.03</f>
        <v>0</v>
      </c>
      <c r="F2954" s="14" t="n">
        <f aca="false">D2954-C2954-E2954</f>
        <v>0</v>
      </c>
    </row>
    <row r="2955" customFormat="false" ht="14.25" hidden="false" customHeight="false" outlineLevel="0" collapsed="false">
      <c r="E2955" s="14" t="n">
        <f aca="false">D2955*0.03</f>
        <v>0</v>
      </c>
      <c r="F2955" s="14" t="n">
        <f aca="false">D2955-C2955-E2955</f>
        <v>0</v>
      </c>
    </row>
    <row r="2956" customFormat="false" ht="14.25" hidden="false" customHeight="false" outlineLevel="0" collapsed="false">
      <c r="E2956" s="14" t="n">
        <f aca="false">D2956*0.03</f>
        <v>0</v>
      </c>
      <c r="F2956" s="14" t="n">
        <f aca="false">D2956-C2956-E2956</f>
        <v>0</v>
      </c>
    </row>
    <row r="2957" customFormat="false" ht="14.25" hidden="false" customHeight="false" outlineLevel="0" collapsed="false">
      <c r="E2957" s="14" t="n">
        <f aca="false">D2957*0.03</f>
        <v>0</v>
      </c>
      <c r="F2957" s="14" t="n">
        <f aca="false">D2957-C2957-E2957</f>
        <v>0</v>
      </c>
    </row>
    <row r="2958" customFormat="false" ht="14.25" hidden="false" customHeight="false" outlineLevel="0" collapsed="false">
      <c r="E2958" s="14" t="n">
        <f aca="false">D2958*0.03</f>
        <v>0</v>
      </c>
      <c r="F2958" s="14" t="n">
        <f aca="false">D2958-C2958-E2958</f>
        <v>0</v>
      </c>
    </row>
    <row r="2959" customFormat="false" ht="14.25" hidden="false" customHeight="false" outlineLevel="0" collapsed="false">
      <c r="E2959" s="14" t="n">
        <f aca="false">D2959*0.03</f>
        <v>0</v>
      </c>
      <c r="F2959" s="14" t="n">
        <f aca="false">D2959-C2959-E2959</f>
        <v>0</v>
      </c>
    </row>
    <row r="2960" customFormat="false" ht="14.25" hidden="false" customHeight="false" outlineLevel="0" collapsed="false">
      <c r="E2960" s="14" t="n">
        <f aca="false">D2960*0.03</f>
        <v>0</v>
      </c>
      <c r="F2960" s="14" t="n">
        <f aca="false">D2960-C2960-E2960</f>
        <v>0</v>
      </c>
    </row>
    <row r="2961" customFormat="false" ht="14.25" hidden="false" customHeight="false" outlineLevel="0" collapsed="false">
      <c r="E2961" s="14" t="n">
        <f aca="false">D2961*0.03</f>
        <v>0</v>
      </c>
      <c r="F2961" s="14" t="n">
        <f aca="false">D2961-C2961-E2961</f>
        <v>0</v>
      </c>
    </row>
    <row r="2962" customFormat="false" ht="14.25" hidden="false" customHeight="false" outlineLevel="0" collapsed="false">
      <c r="E2962" s="14" t="n">
        <f aca="false">D2962*0.03</f>
        <v>0</v>
      </c>
      <c r="F2962" s="14" t="n">
        <f aca="false">D2962-C2962-E2962</f>
        <v>0</v>
      </c>
    </row>
    <row r="2963" customFormat="false" ht="14.25" hidden="false" customHeight="false" outlineLevel="0" collapsed="false">
      <c r="E2963" s="14" t="n">
        <f aca="false">D2963*0.03</f>
        <v>0</v>
      </c>
      <c r="F2963" s="14" t="n">
        <f aca="false">D2963-C2963-E2963</f>
        <v>0</v>
      </c>
    </row>
    <row r="2964" customFormat="false" ht="14.25" hidden="false" customHeight="false" outlineLevel="0" collapsed="false">
      <c r="E2964" s="14" t="n">
        <f aca="false">D2964*0.03</f>
        <v>0</v>
      </c>
      <c r="F2964" s="14" t="n">
        <f aca="false">D2964-C2964-E2964</f>
        <v>0</v>
      </c>
    </row>
    <row r="2965" customFormat="false" ht="14.25" hidden="false" customHeight="false" outlineLevel="0" collapsed="false">
      <c r="E2965" s="14" t="n">
        <f aca="false">D2965*0.03</f>
        <v>0</v>
      </c>
      <c r="F2965" s="14" t="n">
        <f aca="false">D2965-C2965-E2965</f>
        <v>0</v>
      </c>
    </row>
    <row r="2966" customFormat="false" ht="14.25" hidden="false" customHeight="false" outlineLevel="0" collapsed="false">
      <c r="E2966" s="14" t="n">
        <f aca="false">D2966*0.03</f>
        <v>0</v>
      </c>
      <c r="F2966" s="14" t="n">
        <f aca="false">D2966-C2966-E2966</f>
        <v>0</v>
      </c>
    </row>
    <row r="2967" customFormat="false" ht="14.25" hidden="false" customHeight="false" outlineLevel="0" collapsed="false">
      <c r="E2967" s="14" t="n">
        <f aca="false">D2967*0.03</f>
        <v>0</v>
      </c>
      <c r="F2967" s="14" t="n">
        <f aca="false">D2967-C2967-E2967</f>
        <v>0</v>
      </c>
    </row>
    <row r="2968" customFormat="false" ht="14.25" hidden="false" customHeight="false" outlineLevel="0" collapsed="false">
      <c r="E2968" s="14" t="n">
        <f aca="false">D2968*0.03</f>
        <v>0</v>
      </c>
      <c r="F2968" s="14" t="n">
        <f aca="false">D2968-C2968-E2968</f>
        <v>0</v>
      </c>
    </row>
    <row r="2969" customFormat="false" ht="14.25" hidden="false" customHeight="false" outlineLevel="0" collapsed="false">
      <c r="E2969" s="14" t="n">
        <f aca="false">D2969*0.03</f>
        <v>0</v>
      </c>
      <c r="F2969" s="14" t="n">
        <f aca="false">D2969-C2969-E2969</f>
        <v>0</v>
      </c>
    </row>
    <row r="2970" customFormat="false" ht="14.25" hidden="false" customHeight="false" outlineLevel="0" collapsed="false">
      <c r="E2970" s="14" t="n">
        <f aca="false">D2970*0.03</f>
        <v>0</v>
      </c>
      <c r="F2970" s="14" t="n">
        <f aca="false">D2970-C2970-E2970</f>
        <v>0</v>
      </c>
    </row>
    <row r="2971" customFormat="false" ht="14.25" hidden="false" customHeight="false" outlineLevel="0" collapsed="false">
      <c r="E2971" s="14" t="n">
        <f aca="false">D2971*0.03</f>
        <v>0</v>
      </c>
      <c r="F2971" s="14" t="n">
        <f aca="false">D2971-C2971-E2971</f>
        <v>0</v>
      </c>
    </row>
    <row r="2972" customFormat="false" ht="14.25" hidden="false" customHeight="false" outlineLevel="0" collapsed="false">
      <c r="E2972" s="14" t="n">
        <f aca="false">D2972*0.03</f>
        <v>0</v>
      </c>
      <c r="F2972" s="14" t="n">
        <f aca="false">D2972-C2972-E2972</f>
        <v>0</v>
      </c>
    </row>
    <row r="2973" customFormat="false" ht="14.25" hidden="false" customHeight="false" outlineLevel="0" collapsed="false">
      <c r="E2973" s="14" t="n">
        <f aca="false">D2973*0.03</f>
        <v>0</v>
      </c>
      <c r="F2973" s="14" t="n">
        <f aca="false">D2973-C2973-E2973</f>
        <v>0</v>
      </c>
    </row>
    <row r="2974" customFormat="false" ht="14.25" hidden="false" customHeight="false" outlineLevel="0" collapsed="false">
      <c r="E2974" s="14" t="n">
        <f aca="false">D2974*0.03</f>
        <v>0</v>
      </c>
      <c r="F2974" s="14" t="n">
        <f aca="false">D2974-C2974-E2974</f>
        <v>0</v>
      </c>
    </row>
    <row r="2975" customFormat="false" ht="14.25" hidden="false" customHeight="false" outlineLevel="0" collapsed="false">
      <c r="E2975" s="14" t="n">
        <f aca="false">D2975*0.03</f>
        <v>0</v>
      </c>
      <c r="F2975" s="14" t="n">
        <f aca="false">D2975-C2975-E2975</f>
        <v>0</v>
      </c>
    </row>
    <row r="2976" customFormat="false" ht="14.25" hidden="false" customHeight="false" outlineLevel="0" collapsed="false">
      <c r="E2976" s="14" t="n">
        <f aca="false">D2976*0.03</f>
        <v>0</v>
      </c>
      <c r="F2976" s="14" t="n">
        <f aca="false">D2976-C2976-E2976</f>
        <v>0</v>
      </c>
    </row>
    <row r="2977" customFormat="false" ht="14.25" hidden="false" customHeight="false" outlineLevel="0" collapsed="false">
      <c r="E2977" s="14" t="n">
        <f aca="false">D2977*0.03</f>
        <v>0</v>
      </c>
      <c r="F2977" s="14" t="n">
        <f aca="false">D2977-C2977-E2977</f>
        <v>0</v>
      </c>
    </row>
    <row r="2978" customFormat="false" ht="14.25" hidden="false" customHeight="false" outlineLevel="0" collapsed="false">
      <c r="E2978" s="14" t="n">
        <f aca="false">D2978*0.03</f>
        <v>0</v>
      </c>
      <c r="F2978" s="14" t="n">
        <f aca="false">D2978-C2978-E2978</f>
        <v>0</v>
      </c>
    </row>
    <row r="2979" customFormat="false" ht="14.25" hidden="false" customHeight="false" outlineLevel="0" collapsed="false">
      <c r="E2979" s="14" t="n">
        <f aca="false">D2979*0.03</f>
        <v>0</v>
      </c>
      <c r="F2979" s="14" t="n">
        <f aca="false">D2979-C2979-E2979</f>
        <v>0</v>
      </c>
    </row>
    <row r="2980" customFormat="false" ht="14.25" hidden="false" customHeight="false" outlineLevel="0" collapsed="false">
      <c r="E2980" s="14" t="n">
        <f aca="false">D2980*0.03</f>
        <v>0</v>
      </c>
      <c r="F2980" s="14" t="n">
        <f aca="false">D2980-C2980-E2980</f>
        <v>0</v>
      </c>
    </row>
    <row r="2981" customFormat="false" ht="14.25" hidden="false" customHeight="false" outlineLevel="0" collapsed="false">
      <c r="E2981" s="14" t="n">
        <f aca="false">D2981*0.03</f>
        <v>0</v>
      </c>
      <c r="F2981" s="14" t="n">
        <f aca="false">D2981-C2981-E2981</f>
        <v>0</v>
      </c>
    </row>
    <row r="2982" customFormat="false" ht="14.25" hidden="false" customHeight="false" outlineLevel="0" collapsed="false">
      <c r="E2982" s="14" t="n">
        <f aca="false">D2982*0.03</f>
        <v>0</v>
      </c>
      <c r="F2982" s="14" t="n">
        <f aca="false">D2982-C2982-E2982</f>
        <v>0</v>
      </c>
    </row>
    <row r="2983" customFormat="false" ht="14.25" hidden="false" customHeight="false" outlineLevel="0" collapsed="false">
      <c r="E2983" s="14" t="n">
        <f aca="false">D2983*0.03</f>
        <v>0</v>
      </c>
      <c r="F2983" s="14" t="n">
        <f aca="false">D2983-C2983-E2983</f>
        <v>0</v>
      </c>
    </row>
    <row r="2984" customFormat="false" ht="14.25" hidden="false" customHeight="false" outlineLevel="0" collapsed="false">
      <c r="E2984" s="14" t="n">
        <f aca="false">D2984*0.03</f>
        <v>0</v>
      </c>
      <c r="F2984" s="14" t="n">
        <f aca="false">D2984-C2984-E2984</f>
        <v>0</v>
      </c>
    </row>
    <row r="2985" customFormat="false" ht="14.25" hidden="false" customHeight="false" outlineLevel="0" collapsed="false">
      <c r="E2985" s="14" t="n">
        <f aca="false">D2985*0.03</f>
        <v>0</v>
      </c>
      <c r="F2985" s="14" t="n">
        <f aca="false">D2985-C2985-E2985</f>
        <v>0</v>
      </c>
    </row>
    <row r="2986" customFormat="false" ht="14.25" hidden="false" customHeight="false" outlineLevel="0" collapsed="false">
      <c r="E2986" s="14" t="n">
        <f aca="false">D2986*0.03</f>
        <v>0</v>
      </c>
      <c r="F2986" s="14" t="n">
        <f aca="false">D2986-C2986-E2986</f>
        <v>0</v>
      </c>
    </row>
    <row r="2991" customFormat="false" ht="14.25" hidden="false" customHeight="false" outlineLevel="0" collapsed="false">
      <c r="E2991" s="14" t="n">
        <f aca="false">D2991*0.03</f>
        <v>0</v>
      </c>
      <c r="F2991" s="14" t="n">
        <f aca="false">D2991-C2991-E2991</f>
        <v>0</v>
      </c>
    </row>
    <row r="2992" customFormat="false" ht="14.25" hidden="false" customHeight="false" outlineLevel="0" collapsed="false">
      <c r="E2992" s="14" t="n">
        <f aca="false">D2992*0.03</f>
        <v>0</v>
      </c>
      <c r="F2992" s="14" t="n">
        <f aca="false">D2992-C2992-E2992</f>
        <v>0</v>
      </c>
    </row>
    <row r="2993" customFormat="false" ht="14.25" hidden="false" customHeight="false" outlineLevel="0" collapsed="false">
      <c r="E2993" s="14" t="n">
        <f aca="false">D2993*0.03</f>
        <v>0</v>
      </c>
      <c r="F2993" s="14" t="n">
        <f aca="false">D2993-C2993-E2993</f>
        <v>0</v>
      </c>
    </row>
    <row r="2994" customFormat="false" ht="14.25" hidden="false" customHeight="false" outlineLevel="0" collapsed="false">
      <c r="E2994" s="14" t="n">
        <f aca="false">D2994*0.03</f>
        <v>0</v>
      </c>
      <c r="F2994" s="14" t="n">
        <f aca="false">D2994-C2994-E2994</f>
        <v>0</v>
      </c>
    </row>
    <row r="2995" customFormat="false" ht="14.25" hidden="false" customHeight="false" outlineLevel="0" collapsed="false">
      <c r="E2995" s="14" t="n">
        <f aca="false">D2995*0.03</f>
        <v>0</v>
      </c>
      <c r="F2995" s="14" t="n">
        <f aca="false">D2995-C2995-E2995</f>
        <v>0</v>
      </c>
    </row>
    <row r="2996" customFormat="false" ht="14.25" hidden="false" customHeight="false" outlineLevel="0" collapsed="false">
      <c r="E2996" s="14" t="n">
        <f aca="false">D2996*0.03</f>
        <v>0</v>
      </c>
      <c r="F2996" s="14" t="n">
        <f aca="false">D2996-C2996-E2996</f>
        <v>0</v>
      </c>
    </row>
    <row r="2997" customFormat="false" ht="14.25" hidden="false" customHeight="false" outlineLevel="0" collapsed="false">
      <c r="E2997" s="14" t="n">
        <f aca="false">D2997*0.03</f>
        <v>0</v>
      </c>
      <c r="F2997" s="14" t="n">
        <f aca="false">D2997-C2997-E2997</f>
        <v>0</v>
      </c>
    </row>
    <row r="2998" customFormat="false" ht="14.25" hidden="false" customHeight="false" outlineLevel="0" collapsed="false">
      <c r="E2998" s="14" t="n">
        <f aca="false">D2998*0.03</f>
        <v>0</v>
      </c>
      <c r="F2998" s="14" t="n">
        <f aca="false">D2998-C2998-E2998</f>
        <v>0</v>
      </c>
    </row>
    <row r="2999" customFormat="false" ht="14.25" hidden="false" customHeight="false" outlineLevel="0" collapsed="false">
      <c r="E2999" s="14" t="n">
        <f aca="false">D2999*0.03</f>
        <v>0</v>
      </c>
      <c r="F2999" s="14" t="n">
        <f aca="false">D2999-C2999-E2999</f>
        <v>0</v>
      </c>
    </row>
    <row r="3000" customFormat="false" ht="14.25" hidden="false" customHeight="false" outlineLevel="0" collapsed="false">
      <c r="E3000" s="14" t="n">
        <f aca="false">D3000*0.03</f>
        <v>0</v>
      </c>
      <c r="F3000" s="14" t="n">
        <f aca="false">D3000-C3000-E3000</f>
        <v>0</v>
      </c>
    </row>
    <row r="3001" customFormat="false" ht="14.25" hidden="false" customHeight="false" outlineLevel="0" collapsed="false">
      <c r="E3001" s="14" t="n">
        <f aca="false">D3001*0.03</f>
        <v>0</v>
      </c>
      <c r="F3001" s="14" t="n">
        <f aca="false">D3001-C3001-E3001</f>
        <v>0</v>
      </c>
    </row>
    <row r="3002" customFormat="false" ht="14.25" hidden="false" customHeight="false" outlineLevel="0" collapsed="false">
      <c r="E3002" s="14" t="n">
        <f aca="false">D3002*0.03</f>
        <v>0</v>
      </c>
      <c r="F3002" s="14" t="n">
        <f aca="false">D3002-C3002-E3002</f>
        <v>0</v>
      </c>
    </row>
    <row r="3003" customFormat="false" ht="14.25" hidden="false" customHeight="false" outlineLevel="0" collapsed="false">
      <c r="E3003" s="14" t="n">
        <f aca="false">D3003*0.03</f>
        <v>0</v>
      </c>
      <c r="F3003" s="14" t="n">
        <f aca="false">D3003-C3003-E3003</f>
        <v>0</v>
      </c>
    </row>
    <row r="3004" customFormat="false" ht="14.25" hidden="false" customHeight="false" outlineLevel="0" collapsed="false">
      <c r="E3004" s="14" t="n">
        <f aca="false">D3004*0.03</f>
        <v>0</v>
      </c>
      <c r="F3004" s="14" t="n">
        <f aca="false">D3004-C3004-E3004</f>
        <v>0</v>
      </c>
    </row>
    <row r="3005" customFormat="false" ht="14.25" hidden="false" customHeight="false" outlineLevel="0" collapsed="false">
      <c r="E3005" s="14" t="n">
        <f aca="false">D3005*0.03</f>
        <v>0</v>
      </c>
      <c r="F3005" s="14" t="n">
        <f aca="false">D3005-C3005-E3005</f>
        <v>0</v>
      </c>
    </row>
    <row r="3006" customFormat="false" ht="14.25" hidden="false" customHeight="false" outlineLevel="0" collapsed="false">
      <c r="E3006" s="14" t="n">
        <f aca="false">D3006*0.03</f>
        <v>0</v>
      </c>
      <c r="F3006" s="14" t="n">
        <f aca="false">D3006-C3006-E3006</f>
        <v>0</v>
      </c>
    </row>
    <row r="3007" customFormat="false" ht="14.25" hidden="false" customHeight="false" outlineLevel="0" collapsed="false">
      <c r="E3007" s="14" t="n">
        <f aca="false">D3007*0.03</f>
        <v>0</v>
      </c>
      <c r="F3007" s="14" t="n">
        <f aca="false">D3007-C3007-E3007</f>
        <v>0</v>
      </c>
    </row>
    <row r="3008" customFormat="false" ht="14.25" hidden="false" customHeight="false" outlineLevel="0" collapsed="false">
      <c r="E3008" s="14" t="n">
        <f aca="false">D3008*0.03</f>
        <v>0</v>
      </c>
      <c r="F3008" s="14" t="n">
        <f aca="false">D3008-C3008-E3008</f>
        <v>0</v>
      </c>
    </row>
    <row r="3009" customFormat="false" ht="14.25" hidden="false" customHeight="false" outlineLevel="0" collapsed="false">
      <c r="E3009" s="14" t="n">
        <f aca="false">D3009*0.03</f>
        <v>0</v>
      </c>
      <c r="F3009" s="14" t="n">
        <f aca="false">D3009-C3009-E3009</f>
        <v>0</v>
      </c>
    </row>
    <row r="3010" customFormat="false" ht="14.25" hidden="false" customHeight="false" outlineLevel="0" collapsed="false">
      <c r="E3010" s="14" t="n">
        <f aca="false">D3010*0.03</f>
        <v>0</v>
      </c>
      <c r="F3010" s="14" t="n">
        <f aca="false">D3010-C3010-E3010</f>
        <v>0</v>
      </c>
    </row>
    <row r="3011" customFormat="false" ht="14.25" hidden="false" customHeight="false" outlineLevel="0" collapsed="false">
      <c r="E3011" s="14" t="n">
        <f aca="false">D3011*0.03</f>
        <v>0</v>
      </c>
      <c r="F3011" s="14" t="n">
        <f aca="false">D3011-C3011-E3011</f>
        <v>0</v>
      </c>
    </row>
    <row r="3012" customFormat="false" ht="14.25" hidden="false" customHeight="false" outlineLevel="0" collapsed="false">
      <c r="E3012" s="14" t="n">
        <f aca="false">D3012*0.03</f>
        <v>0</v>
      </c>
      <c r="F3012" s="14" t="n">
        <f aca="false">D3012-C3012-E3012</f>
        <v>0</v>
      </c>
    </row>
    <row r="3013" customFormat="false" ht="14.25" hidden="false" customHeight="false" outlineLevel="0" collapsed="false">
      <c r="E3013" s="14" t="n">
        <f aca="false">D3013*0.03</f>
        <v>0</v>
      </c>
      <c r="F3013" s="14" t="n">
        <f aca="false">D3013-C3013-E3013</f>
        <v>0</v>
      </c>
    </row>
    <row r="3014" customFormat="false" ht="14.25" hidden="false" customHeight="false" outlineLevel="0" collapsed="false">
      <c r="E3014" s="14" t="n">
        <f aca="false">D3014*0.03</f>
        <v>0</v>
      </c>
      <c r="F3014" s="14" t="n">
        <f aca="false">D3014-C3014-E3014</f>
        <v>0</v>
      </c>
    </row>
    <row r="3015" customFormat="false" ht="14.25" hidden="false" customHeight="false" outlineLevel="0" collapsed="false">
      <c r="E3015" s="14" t="n">
        <f aca="false">D3015*0.03</f>
        <v>0</v>
      </c>
      <c r="F3015" s="14" t="n">
        <f aca="false">D3015-C3015-E3015</f>
        <v>0</v>
      </c>
    </row>
    <row r="3016" customFormat="false" ht="14.25" hidden="false" customHeight="false" outlineLevel="0" collapsed="false">
      <c r="E3016" s="14" t="n">
        <f aca="false">D3016*0.03</f>
        <v>0</v>
      </c>
      <c r="F3016" s="14" t="n">
        <f aca="false">D3016-C3016-E3016</f>
        <v>0</v>
      </c>
    </row>
    <row r="3017" customFormat="false" ht="14.25" hidden="false" customHeight="false" outlineLevel="0" collapsed="false">
      <c r="E3017" s="14" t="n">
        <f aca="false">D3017*0.03</f>
        <v>0</v>
      </c>
      <c r="F3017" s="14" t="n">
        <f aca="false">D3017-C3017-E3017</f>
        <v>0</v>
      </c>
    </row>
    <row r="3018" customFormat="false" ht="14.25" hidden="false" customHeight="false" outlineLevel="0" collapsed="false">
      <c r="E3018" s="14" t="n">
        <f aca="false">D3018*0.03</f>
        <v>0</v>
      </c>
      <c r="F3018" s="14" t="n">
        <f aca="false">D3018-C3018-E3018</f>
        <v>0</v>
      </c>
    </row>
    <row r="3019" customFormat="false" ht="14.25" hidden="false" customHeight="false" outlineLevel="0" collapsed="false">
      <c r="E3019" s="14" t="n">
        <f aca="false">D3019*0.03</f>
        <v>0</v>
      </c>
      <c r="F3019" s="14" t="n">
        <f aca="false">D3019-C3019-E3019</f>
        <v>0</v>
      </c>
    </row>
    <row r="3020" customFormat="false" ht="14.25" hidden="false" customHeight="false" outlineLevel="0" collapsed="false">
      <c r="E3020" s="14" t="n">
        <f aca="false">D3020*0.03</f>
        <v>0</v>
      </c>
      <c r="F3020" s="14" t="n">
        <f aca="false">D3020-C3020-E3020</f>
        <v>0</v>
      </c>
    </row>
    <row r="3021" customFormat="false" ht="14.25" hidden="false" customHeight="false" outlineLevel="0" collapsed="false">
      <c r="E3021" s="14" t="n">
        <f aca="false">D3021*0.03</f>
        <v>0</v>
      </c>
      <c r="F3021" s="14" t="n">
        <f aca="false">D3021-C3021-E3021</f>
        <v>0</v>
      </c>
    </row>
    <row r="3022" customFormat="false" ht="14.25" hidden="false" customHeight="false" outlineLevel="0" collapsed="false">
      <c r="E3022" s="14" t="n">
        <f aca="false">D3022*0.03</f>
        <v>0</v>
      </c>
      <c r="F3022" s="14" t="n">
        <f aca="false">D3022-C3022-E3022</f>
        <v>0</v>
      </c>
    </row>
    <row r="3023" customFormat="false" ht="14.25" hidden="false" customHeight="false" outlineLevel="0" collapsed="false">
      <c r="E3023" s="14" t="n">
        <f aca="false">D3023*0.03</f>
        <v>0</v>
      </c>
      <c r="F3023" s="14" t="n">
        <f aca="false">D3023-C3023-E3023</f>
        <v>0</v>
      </c>
    </row>
    <row r="3024" customFormat="false" ht="14.25" hidden="false" customHeight="false" outlineLevel="0" collapsed="false">
      <c r="E3024" s="14" t="n">
        <f aca="false">D3024*0.03</f>
        <v>0</v>
      </c>
      <c r="F3024" s="14" t="n">
        <f aca="false">D3024-C3024-E3024</f>
        <v>0</v>
      </c>
    </row>
    <row r="3025" customFormat="false" ht="14.25" hidden="false" customHeight="false" outlineLevel="0" collapsed="false">
      <c r="E3025" s="14" t="n">
        <f aca="false">D3025*0.03</f>
        <v>0</v>
      </c>
      <c r="F3025" s="14" t="n">
        <f aca="false">D3025-C3025-E3025</f>
        <v>0</v>
      </c>
    </row>
    <row r="3026" customFormat="false" ht="14.25" hidden="false" customHeight="false" outlineLevel="0" collapsed="false">
      <c r="E3026" s="14" t="n">
        <f aca="false">D3026*0.03</f>
        <v>0</v>
      </c>
      <c r="F3026" s="14" t="n">
        <f aca="false">D3026-C3026-E3026</f>
        <v>0</v>
      </c>
    </row>
    <row r="3027" customFormat="false" ht="14.25" hidden="false" customHeight="false" outlineLevel="0" collapsed="false">
      <c r="E3027" s="14" t="n">
        <f aca="false">D3027*0.03</f>
        <v>0</v>
      </c>
      <c r="F3027" s="14" t="n">
        <f aca="false">D3027-C3027-E3027</f>
        <v>0</v>
      </c>
    </row>
  </sheetData>
  <autoFilter ref="A2:H2986"/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2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5"/>
    <col collapsed="false" customWidth="true" hidden="false" outlineLevel="0" max="4" min="3" style="0" width="12.75"/>
    <col collapsed="false" customWidth="true" hidden="false" outlineLevel="0" max="5" min="5" style="0" width="10.62"/>
    <col collapsed="false" customWidth="true" hidden="false" outlineLevel="0" max="7" min="6" style="0" width="12.75"/>
    <col collapsed="false" customWidth="true" hidden="false" outlineLevel="0" max="8" min="8" style="0" width="12.5"/>
    <col collapsed="false" customWidth="true" hidden="false" outlineLevel="0" max="9" min="9" style="0" width="20.74"/>
  </cols>
  <sheetData>
    <row r="1" customFormat="false" ht="20.25" hidden="false" customHeight="false" outlineLevel="0" collapsed="false">
      <c r="C1" s="1" t="s">
        <v>13</v>
      </c>
      <c r="D1" s="1"/>
      <c r="E1" s="21"/>
      <c r="H1" s="2" t="s">
        <v>14</v>
      </c>
      <c r="I1" s="22" t="n">
        <f aca="false">SUM(H4:H9817)</f>
        <v>0</v>
      </c>
    </row>
    <row r="2" customFormat="false" ht="18.75" hidden="false" customHeight="false" outlineLevel="0" collapsed="false">
      <c r="A2" s="4" t="s">
        <v>2</v>
      </c>
      <c r="B2" s="5" t="s">
        <v>3</v>
      </c>
      <c r="C2" s="6" t="s">
        <v>15</v>
      </c>
      <c r="D2" s="7" t="s">
        <v>5</v>
      </c>
      <c r="E2" s="23" t="s">
        <v>16</v>
      </c>
      <c r="F2" s="8" t="s">
        <v>6</v>
      </c>
      <c r="G2" s="5" t="s">
        <v>17</v>
      </c>
      <c r="H2" s="9" t="s">
        <v>18</v>
      </c>
      <c r="I2" s="22"/>
    </row>
    <row r="3" customFormat="false" ht="14.25" hidden="true" customHeight="false" outlineLevel="0" collapsed="false">
      <c r="B3" s="19" t="s">
        <v>19</v>
      </c>
      <c r="C3" s="0" t="n">
        <v>118</v>
      </c>
      <c r="D3" s="0" t="n">
        <v>187</v>
      </c>
      <c r="E3" s="0" t="n">
        <v>14324</v>
      </c>
      <c r="F3" s="14" t="n">
        <f aca="false">D3*0.03</f>
        <v>5.61</v>
      </c>
      <c r="G3" s="14" t="n">
        <f aca="false">D3-C3-F3</f>
        <v>63.39</v>
      </c>
      <c r="H3" s="14" t="n">
        <f aca="false">G3*E3</f>
        <v>907998.36</v>
      </c>
    </row>
    <row r="4" customFormat="false" ht="14.25" hidden="false" customHeight="false" outlineLevel="0" collapsed="false">
      <c r="F4" s="14" t="n">
        <f aca="false">D4*0.03</f>
        <v>0</v>
      </c>
      <c r="G4" s="14" t="n">
        <f aca="false">D4-C4-F4</f>
        <v>0</v>
      </c>
      <c r="H4" s="14" t="n">
        <f aca="false">G4*E4</f>
        <v>0</v>
      </c>
    </row>
    <row r="5" customFormat="false" ht="14.25" hidden="false" customHeight="false" outlineLevel="0" collapsed="false">
      <c r="F5" s="14" t="n">
        <f aca="false">D5*0.03</f>
        <v>0</v>
      </c>
      <c r="G5" s="14" t="n">
        <f aca="false">D5-C5-F5</f>
        <v>0</v>
      </c>
      <c r="H5" s="14" t="n">
        <f aca="false">G5*E5</f>
        <v>0</v>
      </c>
    </row>
    <row r="6" customFormat="false" ht="14.25" hidden="false" customHeight="false" outlineLevel="0" collapsed="false">
      <c r="F6" s="14" t="n">
        <f aca="false">D6*0.03</f>
        <v>0</v>
      </c>
      <c r="G6" s="14" t="n">
        <f aca="false">D6-C6-F6</f>
        <v>0</v>
      </c>
      <c r="H6" s="14" t="n">
        <f aca="false">G6*E6</f>
        <v>0</v>
      </c>
    </row>
    <row r="7" customFormat="false" ht="14.25" hidden="false" customHeight="false" outlineLevel="0" collapsed="false">
      <c r="F7" s="14" t="n">
        <f aca="false">D7*0.03</f>
        <v>0</v>
      </c>
      <c r="G7" s="14" t="n">
        <f aca="false">D7-C7-F7</f>
        <v>0</v>
      </c>
      <c r="H7" s="14" t="n">
        <f aca="false">G7*E7</f>
        <v>0</v>
      </c>
    </row>
    <row r="8" customFormat="false" ht="14.25" hidden="false" customHeight="false" outlineLevel="0" collapsed="false">
      <c r="F8" s="14" t="n">
        <f aca="false">D8*0.03</f>
        <v>0</v>
      </c>
      <c r="G8" s="14" t="n">
        <f aca="false">D8-C8-F8</f>
        <v>0</v>
      </c>
      <c r="H8" s="14" t="n">
        <f aca="false">G8*E8</f>
        <v>0</v>
      </c>
    </row>
    <row r="9" customFormat="false" ht="14.25" hidden="false" customHeight="false" outlineLevel="0" collapsed="false">
      <c r="F9" s="14" t="n">
        <f aca="false">D9*0.03</f>
        <v>0</v>
      </c>
      <c r="G9" s="14" t="n">
        <f aca="false">D9-C9-F9</f>
        <v>0</v>
      </c>
      <c r="H9" s="14" t="n">
        <f aca="false">G9*E9</f>
        <v>0</v>
      </c>
    </row>
    <row r="10" customFormat="false" ht="14.25" hidden="false" customHeight="false" outlineLevel="0" collapsed="false">
      <c r="F10" s="14" t="n">
        <f aca="false">D10*0.03</f>
        <v>0</v>
      </c>
      <c r="G10" s="14" t="n">
        <f aca="false">D10-C10-F10</f>
        <v>0</v>
      </c>
      <c r="H10" s="14" t="n">
        <f aca="false">G10*E10</f>
        <v>0</v>
      </c>
    </row>
    <row r="11" customFormat="false" ht="14.25" hidden="false" customHeight="false" outlineLevel="0" collapsed="false">
      <c r="F11" s="14" t="n">
        <f aca="false">D11*0.03</f>
        <v>0</v>
      </c>
      <c r="G11" s="14" t="n">
        <f aca="false">D11-C11-F11</f>
        <v>0</v>
      </c>
      <c r="H11" s="14" t="n">
        <f aca="false">G11*E11</f>
        <v>0</v>
      </c>
    </row>
    <row r="12" customFormat="false" ht="14.25" hidden="false" customHeight="false" outlineLevel="0" collapsed="false">
      <c r="F12" s="14" t="n">
        <f aca="false">D12*0.03</f>
        <v>0</v>
      </c>
      <c r="G12" s="14" t="n">
        <f aca="false">D12-C12-F12</f>
        <v>0</v>
      </c>
      <c r="H12" s="14" t="n">
        <f aca="false">G12*E12</f>
        <v>0</v>
      </c>
    </row>
    <row r="13" customFormat="false" ht="14.25" hidden="false" customHeight="false" outlineLevel="0" collapsed="false">
      <c r="F13" s="14" t="n">
        <f aca="false">D13*0.03</f>
        <v>0</v>
      </c>
      <c r="G13" s="14" t="n">
        <f aca="false">D13-C13-F13</f>
        <v>0</v>
      </c>
      <c r="H13" s="14" t="n">
        <f aca="false">G13*E13</f>
        <v>0</v>
      </c>
    </row>
    <row r="14" customFormat="false" ht="14.25" hidden="false" customHeight="false" outlineLevel="0" collapsed="false">
      <c r="F14" s="14" t="n">
        <f aca="false">D15*0.03</f>
        <v>0</v>
      </c>
      <c r="G14" s="14" t="n">
        <f aca="false">D15-C14-F14</f>
        <v>0</v>
      </c>
      <c r="H14" s="14" t="n">
        <f aca="false">G14*E14</f>
        <v>0</v>
      </c>
    </row>
    <row r="15" customFormat="false" ht="14.25" hidden="false" customHeight="false" outlineLevel="0" collapsed="false">
      <c r="F15" s="14"/>
      <c r="G15" s="14"/>
      <c r="H15" s="14"/>
    </row>
    <row r="16" customFormat="false" ht="14.25" hidden="false" customHeight="false" outlineLevel="0" collapsed="false">
      <c r="F16" s="14" t="n">
        <f aca="false">D16*0.03</f>
        <v>0</v>
      </c>
      <c r="G16" s="14" t="n">
        <f aca="false">D16-C16-F16</f>
        <v>0</v>
      </c>
      <c r="H16" s="14" t="n">
        <f aca="false">G16*E16</f>
        <v>0</v>
      </c>
    </row>
    <row r="17" customFormat="false" ht="14.25" hidden="false" customHeight="false" outlineLevel="0" collapsed="false">
      <c r="F17" s="14" t="n">
        <f aca="false">D17*0.03</f>
        <v>0</v>
      </c>
      <c r="G17" s="14" t="n">
        <f aca="false">D17-C17-F17</f>
        <v>0</v>
      </c>
      <c r="H17" s="14" t="n">
        <f aca="false">G17*E17</f>
        <v>0</v>
      </c>
    </row>
    <row r="18" customFormat="false" ht="14.25" hidden="false" customHeight="false" outlineLevel="0" collapsed="false">
      <c r="F18" s="14" t="n">
        <f aca="false">D18*0.03</f>
        <v>0</v>
      </c>
      <c r="G18" s="14" t="n">
        <f aca="false">D18-C18-F18</f>
        <v>0</v>
      </c>
      <c r="H18" s="14" t="n">
        <f aca="false">G18*E18</f>
        <v>0</v>
      </c>
    </row>
    <row r="19" customFormat="false" ht="14.25" hidden="false" customHeight="false" outlineLevel="0" collapsed="false">
      <c r="F19" s="14" t="n">
        <f aca="false">D19*0.03</f>
        <v>0</v>
      </c>
      <c r="G19" s="14" t="n">
        <f aca="false">D19-C19-F19</f>
        <v>0</v>
      </c>
      <c r="H19" s="14" t="n">
        <f aca="false">G19*E19</f>
        <v>0</v>
      </c>
    </row>
    <row r="20" customFormat="false" ht="14.25" hidden="false" customHeight="false" outlineLevel="0" collapsed="false">
      <c r="F20" s="14" t="n">
        <f aca="false">D20*0.03</f>
        <v>0</v>
      </c>
      <c r="G20" s="14" t="n">
        <f aca="false">D20-C20-F20</f>
        <v>0</v>
      </c>
      <c r="H20" s="14" t="n">
        <f aca="false">G20*E20</f>
        <v>0</v>
      </c>
    </row>
    <row r="21" customFormat="false" ht="14.25" hidden="false" customHeight="false" outlineLevel="0" collapsed="false">
      <c r="F21" s="14" t="n">
        <f aca="false">D21*0.03</f>
        <v>0</v>
      </c>
      <c r="G21" s="14" t="n">
        <f aca="false">D21-C21-F21</f>
        <v>0</v>
      </c>
      <c r="H21" s="14" t="n">
        <f aca="false">G21*E21</f>
        <v>0</v>
      </c>
    </row>
    <row r="22" customFormat="false" ht="14.25" hidden="false" customHeight="false" outlineLevel="0" collapsed="false">
      <c r="F22" s="14" t="n">
        <f aca="false">D22*0.03</f>
        <v>0</v>
      </c>
      <c r="G22" s="14" t="n">
        <f aca="false">D22-C22-F22</f>
        <v>0</v>
      </c>
      <c r="H22" s="14" t="n">
        <f aca="false">G22*E22</f>
        <v>0</v>
      </c>
    </row>
    <row r="23" customFormat="false" ht="14.25" hidden="false" customHeight="false" outlineLevel="0" collapsed="false">
      <c r="F23" s="14" t="n">
        <f aca="false">D23*0.03</f>
        <v>0</v>
      </c>
      <c r="G23" s="14" t="n">
        <f aca="false">D23-C23-F23</f>
        <v>0</v>
      </c>
      <c r="H23" s="14" t="n">
        <f aca="false">G23*E23</f>
        <v>0</v>
      </c>
    </row>
    <row r="24" customFormat="false" ht="14.25" hidden="false" customHeight="false" outlineLevel="0" collapsed="false">
      <c r="F24" s="14" t="n">
        <f aca="false">D24*0.03</f>
        <v>0</v>
      </c>
      <c r="G24" s="14" t="n">
        <f aca="false">D24-C24-F24</f>
        <v>0</v>
      </c>
      <c r="H24" s="14" t="n">
        <f aca="false">G24*E24</f>
        <v>0</v>
      </c>
    </row>
    <row r="25" customFormat="false" ht="14.25" hidden="false" customHeight="false" outlineLevel="0" collapsed="false">
      <c r="F25" s="14" t="n">
        <f aca="false">D25*0.03</f>
        <v>0</v>
      </c>
      <c r="G25" s="14" t="n">
        <f aca="false">D25-C25-F25</f>
        <v>0</v>
      </c>
      <c r="H25" s="14" t="n">
        <f aca="false">G25*E25</f>
        <v>0</v>
      </c>
    </row>
    <row r="26" customFormat="false" ht="14.25" hidden="false" customHeight="false" outlineLevel="0" collapsed="false">
      <c r="F26" s="14" t="n">
        <f aca="false">D26*0.03</f>
        <v>0</v>
      </c>
      <c r="G26" s="14" t="n">
        <f aca="false">D26-C26-F26</f>
        <v>0</v>
      </c>
      <c r="H26" s="14" t="n">
        <f aca="false">G26*E26</f>
        <v>0</v>
      </c>
    </row>
    <row r="27" customFormat="false" ht="14.25" hidden="false" customHeight="false" outlineLevel="0" collapsed="false">
      <c r="F27" s="14" t="n">
        <f aca="false">D27*0.03</f>
        <v>0</v>
      </c>
      <c r="G27" s="14" t="n">
        <f aca="false">D27-C27-F27</f>
        <v>0</v>
      </c>
      <c r="H27" s="14" t="n">
        <f aca="false">G27*E27</f>
        <v>0</v>
      </c>
    </row>
    <row r="28" customFormat="false" ht="14.25" hidden="false" customHeight="false" outlineLevel="0" collapsed="false">
      <c r="F28" s="14" t="n">
        <f aca="false">D28*0.03</f>
        <v>0</v>
      </c>
      <c r="G28" s="14" t="n">
        <f aca="false">D28-C28-F28</f>
        <v>0</v>
      </c>
      <c r="H28" s="14" t="n">
        <f aca="false">G28*E28</f>
        <v>0</v>
      </c>
    </row>
    <row r="29" customFormat="false" ht="14.25" hidden="false" customHeight="false" outlineLevel="0" collapsed="false">
      <c r="F29" s="14" t="n">
        <f aca="false">D29*0.03</f>
        <v>0</v>
      </c>
      <c r="G29" s="14" t="n">
        <f aca="false">D29-C29-F29</f>
        <v>0</v>
      </c>
      <c r="H29" s="14" t="n">
        <f aca="false">G29*E29</f>
        <v>0</v>
      </c>
    </row>
    <row r="30" customFormat="false" ht="14.25" hidden="false" customHeight="false" outlineLevel="0" collapsed="false">
      <c r="F30" s="14" t="n">
        <f aca="false">D30*0.03</f>
        <v>0</v>
      </c>
      <c r="G30" s="14" t="n">
        <f aca="false">D30-C30-F30</f>
        <v>0</v>
      </c>
      <c r="H30" s="14" t="n">
        <f aca="false">G30*E30</f>
        <v>0</v>
      </c>
    </row>
    <row r="31" customFormat="false" ht="14.25" hidden="false" customHeight="false" outlineLevel="0" collapsed="false">
      <c r="F31" s="14" t="n">
        <f aca="false">D31*0.03</f>
        <v>0</v>
      </c>
      <c r="G31" s="14" t="n">
        <f aca="false">D31-C31-F31</f>
        <v>0</v>
      </c>
      <c r="H31" s="14" t="n">
        <f aca="false">G31*E31</f>
        <v>0</v>
      </c>
    </row>
    <row r="32" customFormat="false" ht="14.25" hidden="false" customHeight="false" outlineLevel="0" collapsed="false">
      <c r="F32" s="14" t="n">
        <f aca="false">D32*0.03</f>
        <v>0</v>
      </c>
      <c r="G32" s="14" t="n">
        <f aca="false">D32-C32-F32</f>
        <v>0</v>
      </c>
      <c r="H32" s="14" t="n">
        <f aca="false">G32*E32</f>
        <v>0</v>
      </c>
    </row>
    <row r="33" customFormat="false" ht="14.25" hidden="false" customHeight="false" outlineLevel="0" collapsed="false">
      <c r="F33" s="14" t="n">
        <f aca="false">D33*0.03</f>
        <v>0</v>
      </c>
      <c r="G33" s="14" t="n">
        <f aca="false">D33-C33-F33</f>
        <v>0</v>
      </c>
      <c r="H33" s="14" t="n">
        <f aca="false">G33*E33</f>
        <v>0</v>
      </c>
    </row>
    <row r="34" customFormat="false" ht="14.25" hidden="false" customHeight="false" outlineLevel="0" collapsed="false">
      <c r="F34" s="14" t="n">
        <f aca="false">D34*0.03</f>
        <v>0</v>
      </c>
      <c r="G34" s="14" t="n">
        <f aca="false">D34-C34-F34</f>
        <v>0</v>
      </c>
      <c r="H34" s="14" t="n">
        <f aca="false">G34*E34</f>
        <v>0</v>
      </c>
    </row>
    <row r="35" customFormat="false" ht="14.25" hidden="false" customHeight="false" outlineLevel="0" collapsed="false">
      <c r="F35" s="14" t="n">
        <f aca="false">D35*0.03</f>
        <v>0</v>
      </c>
      <c r="G35" s="14" t="n">
        <f aca="false">D35-C35-F35</f>
        <v>0</v>
      </c>
      <c r="H35" s="14" t="n">
        <f aca="false">G35*E35</f>
        <v>0</v>
      </c>
    </row>
    <row r="36" customFormat="false" ht="14.25" hidden="false" customHeight="false" outlineLevel="0" collapsed="false">
      <c r="F36" s="14" t="n">
        <f aca="false">D36*0.03</f>
        <v>0</v>
      </c>
      <c r="G36" s="14" t="n">
        <f aca="false">D36-C36-F36</f>
        <v>0</v>
      </c>
      <c r="H36" s="14" t="n">
        <f aca="false">G36*E36</f>
        <v>0</v>
      </c>
    </row>
    <row r="37" customFormat="false" ht="14.25" hidden="false" customHeight="false" outlineLevel="0" collapsed="false">
      <c r="F37" s="14" t="n">
        <f aca="false">D37*0.03</f>
        <v>0</v>
      </c>
      <c r="G37" s="14" t="n">
        <f aca="false">D37-C37-F37</f>
        <v>0</v>
      </c>
      <c r="H37" s="14" t="n">
        <f aca="false">G37*E37</f>
        <v>0</v>
      </c>
    </row>
    <row r="38" customFormat="false" ht="14.25" hidden="false" customHeight="false" outlineLevel="0" collapsed="false">
      <c r="F38" s="14" t="n">
        <f aca="false">D38*0.03</f>
        <v>0</v>
      </c>
      <c r="G38" s="14" t="n">
        <f aca="false">D38-C38-F38</f>
        <v>0</v>
      </c>
      <c r="H38" s="14" t="n">
        <f aca="false">G38*E38</f>
        <v>0</v>
      </c>
    </row>
    <row r="39" customFormat="false" ht="14.25" hidden="false" customHeight="false" outlineLevel="0" collapsed="false">
      <c r="F39" s="14" t="n">
        <f aca="false">D39*0.03</f>
        <v>0</v>
      </c>
      <c r="G39" s="14" t="n">
        <f aca="false">D39-C39-F39</f>
        <v>0</v>
      </c>
      <c r="H39" s="14" t="n">
        <f aca="false">G39*E39</f>
        <v>0</v>
      </c>
    </row>
    <row r="40" customFormat="false" ht="14.25" hidden="false" customHeight="false" outlineLevel="0" collapsed="false">
      <c r="F40" s="14" t="n">
        <f aca="false">D40*0.03</f>
        <v>0</v>
      </c>
      <c r="G40" s="14" t="n">
        <f aca="false">D40-C40-F40</f>
        <v>0</v>
      </c>
      <c r="H40" s="14" t="n">
        <f aca="false">G40*E40</f>
        <v>0</v>
      </c>
    </row>
    <row r="41" customFormat="false" ht="14.25" hidden="false" customHeight="false" outlineLevel="0" collapsed="false">
      <c r="F41" s="14" t="n">
        <f aca="false">D41*0.03</f>
        <v>0</v>
      </c>
      <c r="G41" s="14" t="n">
        <f aca="false">D41-C41-F41</f>
        <v>0</v>
      </c>
      <c r="H41" s="14" t="n">
        <f aca="false">G41*E41</f>
        <v>0</v>
      </c>
    </row>
    <row r="42" customFormat="false" ht="14.25" hidden="false" customHeight="false" outlineLevel="0" collapsed="false">
      <c r="F42" s="14" t="n">
        <f aca="false">D42*0.03</f>
        <v>0</v>
      </c>
      <c r="G42" s="14" t="n">
        <f aca="false">D42-C42-F42</f>
        <v>0</v>
      </c>
      <c r="H42" s="14" t="n">
        <f aca="false">G42*E42</f>
        <v>0</v>
      </c>
    </row>
    <row r="43" customFormat="false" ht="14.25" hidden="false" customHeight="false" outlineLevel="0" collapsed="false">
      <c r="F43" s="14" t="n">
        <f aca="false">D43*0.03</f>
        <v>0</v>
      </c>
      <c r="G43" s="14" t="n">
        <f aca="false">D43-C43-F43</f>
        <v>0</v>
      </c>
      <c r="H43" s="14" t="n">
        <f aca="false">G43*E43</f>
        <v>0</v>
      </c>
    </row>
    <row r="44" customFormat="false" ht="14.25" hidden="false" customHeight="false" outlineLevel="0" collapsed="false">
      <c r="F44" s="14" t="n">
        <f aca="false">D44*0.03</f>
        <v>0</v>
      </c>
      <c r="G44" s="14" t="n">
        <f aca="false">D44-C44-F44</f>
        <v>0</v>
      </c>
      <c r="H44" s="14" t="n">
        <f aca="false">G44*E44</f>
        <v>0</v>
      </c>
    </row>
    <row r="45" customFormat="false" ht="14.25" hidden="false" customHeight="false" outlineLevel="0" collapsed="false">
      <c r="F45" s="14" t="n">
        <f aca="false">D45*0.03</f>
        <v>0</v>
      </c>
      <c r="G45" s="14" t="n">
        <f aca="false">D45-C45-F45</f>
        <v>0</v>
      </c>
      <c r="H45" s="14" t="n">
        <f aca="false">G45*E45</f>
        <v>0</v>
      </c>
    </row>
    <row r="46" customFormat="false" ht="14.25" hidden="false" customHeight="false" outlineLevel="0" collapsed="false">
      <c r="F46" s="14" t="n">
        <f aca="false">D46*0.03</f>
        <v>0</v>
      </c>
      <c r="G46" s="14" t="n">
        <f aca="false">D46-C46-F46</f>
        <v>0</v>
      </c>
      <c r="H46" s="14" t="n">
        <f aca="false">G46*E46</f>
        <v>0</v>
      </c>
    </row>
    <row r="47" customFormat="false" ht="14.25" hidden="false" customHeight="false" outlineLevel="0" collapsed="false">
      <c r="F47" s="14" t="n">
        <f aca="false">D47*0.03</f>
        <v>0</v>
      </c>
      <c r="G47" s="14" t="n">
        <f aca="false">D47-C47-F47</f>
        <v>0</v>
      </c>
      <c r="H47" s="14" t="n">
        <f aca="false">G47*E47</f>
        <v>0</v>
      </c>
    </row>
    <row r="48" customFormat="false" ht="14.25" hidden="false" customHeight="false" outlineLevel="0" collapsed="false">
      <c r="F48" s="14" t="n">
        <f aca="false">D48*0.03</f>
        <v>0</v>
      </c>
      <c r="G48" s="14" t="n">
        <f aca="false">D48-C48-F48</f>
        <v>0</v>
      </c>
      <c r="H48" s="14" t="n">
        <f aca="false">G48*E48</f>
        <v>0</v>
      </c>
    </row>
    <row r="49" customFormat="false" ht="14.25" hidden="false" customHeight="false" outlineLevel="0" collapsed="false">
      <c r="F49" s="14" t="n">
        <f aca="false">D49*0.03</f>
        <v>0</v>
      </c>
      <c r="G49" s="14" t="n">
        <f aca="false">D49-C49-F49</f>
        <v>0</v>
      </c>
      <c r="H49" s="14" t="n">
        <f aca="false">G49*E49</f>
        <v>0</v>
      </c>
    </row>
    <row r="50" customFormat="false" ht="14.25" hidden="false" customHeight="false" outlineLevel="0" collapsed="false">
      <c r="F50" s="14" t="n">
        <f aca="false">D50*0.03</f>
        <v>0</v>
      </c>
      <c r="G50" s="14" t="n">
        <f aca="false">D50-C50-F50</f>
        <v>0</v>
      </c>
      <c r="H50" s="14" t="n">
        <f aca="false">G50*E50</f>
        <v>0</v>
      </c>
    </row>
    <row r="51" customFormat="false" ht="14.25" hidden="false" customHeight="false" outlineLevel="0" collapsed="false">
      <c r="F51" s="14" t="n">
        <f aca="false">D51*0.03</f>
        <v>0</v>
      </c>
      <c r="G51" s="14" t="n">
        <f aca="false">D51-C51-F51</f>
        <v>0</v>
      </c>
      <c r="H51" s="14" t="n">
        <f aca="false">G51*E51</f>
        <v>0</v>
      </c>
    </row>
    <row r="52" customFormat="false" ht="14.25" hidden="false" customHeight="false" outlineLevel="0" collapsed="false">
      <c r="F52" s="14" t="n">
        <f aca="false">D52*0.03</f>
        <v>0</v>
      </c>
      <c r="G52" s="14" t="n">
        <f aca="false">D52-C52-F52</f>
        <v>0</v>
      </c>
      <c r="H52" s="14" t="n">
        <f aca="false">G52*E52</f>
        <v>0</v>
      </c>
    </row>
    <row r="53" customFormat="false" ht="14.25" hidden="false" customHeight="false" outlineLevel="0" collapsed="false">
      <c r="F53" s="14" t="n">
        <f aca="false">D53*0.03</f>
        <v>0</v>
      </c>
      <c r="G53" s="14" t="n">
        <f aca="false">D53-C53-F53</f>
        <v>0</v>
      </c>
      <c r="H53" s="14" t="n">
        <f aca="false">G53*E53</f>
        <v>0</v>
      </c>
    </row>
    <row r="54" customFormat="false" ht="14.25" hidden="false" customHeight="false" outlineLevel="0" collapsed="false">
      <c r="F54" s="14" t="n">
        <f aca="false">D54*0.03</f>
        <v>0</v>
      </c>
      <c r="G54" s="14" t="n">
        <f aca="false">D54-C54-F54</f>
        <v>0</v>
      </c>
      <c r="H54" s="14" t="n">
        <f aca="false">G54*E54</f>
        <v>0</v>
      </c>
    </row>
    <row r="55" customFormat="false" ht="14.25" hidden="false" customHeight="false" outlineLevel="0" collapsed="false">
      <c r="F55" s="14" t="n">
        <f aca="false">D55*0.03</f>
        <v>0</v>
      </c>
      <c r="G55" s="14" t="n">
        <f aca="false">D55-C55-F55</f>
        <v>0</v>
      </c>
      <c r="H55" s="14" t="n">
        <f aca="false">G55*E55</f>
        <v>0</v>
      </c>
    </row>
    <row r="56" customFormat="false" ht="14.25" hidden="false" customHeight="false" outlineLevel="0" collapsed="false">
      <c r="F56" s="14" t="n">
        <f aca="false">D56*0.03</f>
        <v>0</v>
      </c>
      <c r="G56" s="14" t="n">
        <f aca="false">D56-C56-F56</f>
        <v>0</v>
      </c>
      <c r="H56" s="14" t="n">
        <f aca="false">G56*E56</f>
        <v>0</v>
      </c>
    </row>
    <row r="57" customFormat="false" ht="14.25" hidden="false" customHeight="false" outlineLevel="0" collapsed="false">
      <c r="F57" s="14" t="n">
        <f aca="false">D57*0.03</f>
        <v>0</v>
      </c>
      <c r="G57" s="14" t="n">
        <f aca="false">D57-C57-F57</f>
        <v>0</v>
      </c>
      <c r="H57" s="14" t="n">
        <f aca="false">G57*E57</f>
        <v>0</v>
      </c>
    </row>
    <row r="58" customFormat="false" ht="14.25" hidden="false" customHeight="false" outlineLevel="0" collapsed="false">
      <c r="F58" s="14" t="n">
        <f aca="false">D58*0.03</f>
        <v>0</v>
      </c>
      <c r="G58" s="14" t="n">
        <f aca="false">D58-C58-F58</f>
        <v>0</v>
      </c>
      <c r="H58" s="14" t="n">
        <f aca="false">G58*E58</f>
        <v>0</v>
      </c>
    </row>
    <row r="59" customFormat="false" ht="14.25" hidden="false" customHeight="false" outlineLevel="0" collapsed="false">
      <c r="F59" s="14" t="n">
        <f aca="false">D59*0.03</f>
        <v>0</v>
      </c>
      <c r="G59" s="14" t="n">
        <f aca="false">D59-C59-F59</f>
        <v>0</v>
      </c>
      <c r="H59" s="14" t="n">
        <f aca="false">G59*E59</f>
        <v>0</v>
      </c>
    </row>
    <row r="60" customFormat="false" ht="14.25" hidden="false" customHeight="false" outlineLevel="0" collapsed="false">
      <c r="F60" s="14" t="n">
        <f aca="false">D60*0.03</f>
        <v>0</v>
      </c>
      <c r="G60" s="14" t="n">
        <f aca="false">D60-C60-F60</f>
        <v>0</v>
      </c>
      <c r="H60" s="14" t="n">
        <f aca="false">G60*E60</f>
        <v>0</v>
      </c>
    </row>
    <row r="61" customFormat="false" ht="14.25" hidden="false" customHeight="false" outlineLevel="0" collapsed="false">
      <c r="F61" s="14" t="n">
        <f aca="false">D61*0.03</f>
        <v>0</v>
      </c>
      <c r="G61" s="14" t="n">
        <f aca="false">D61-C61-F61</f>
        <v>0</v>
      </c>
      <c r="H61" s="14" t="n">
        <f aca="false">G61*E61</f>
        <v>0</v>
      </c>
    </row>
    <row r="62" customFormat="false" ht="14.25" hidden="false" customHeight="false" outlineLevel="0" collapsed="false">
      <c r="F62" s="14" t="n">
        <f aca="false">D62*0.03</f>
        <v>0</v>
      </c>
      <c r="G62" s="14" t="n">
        <f aca="false">D62-C62-F62</f>
        <v>0</v>
      </c>
      <c r="H62" s="14" t="n">
        <f aca="false">G62*E62</f>
        <v>0</v>
      </c>
    </row>
    <row r="63" customFormat="false" ht="14.25" hidden="false" customHeight="false" outlineLevel="0" collapsed="false">
      <c r="F63" s="14" t="n">
        <f aca="false">D63*0.03</f>
        <v>0</v>
      </c>
      <c r="G63" s="14" t="n">
        <f aca="false">D63-C63-F63</f>
        <v>0</v>
      </c>
      <c r="H63" s="14" t="n">
        <f aca="false">G63*E63</f>
        <v>0</v>
      </c>
    </row>
    <row r="64" customFormat="false" ht="14.25" hidden="false" customHeight="false" outlineLevel="0" collapsed="false">
      <c r="F64" s="14" t="n">
        <f aca="false">D64*0.03</f>
        <v>0</v>
      </c>
      <c r="G64" s="14" t="n">
        <f aca="false">D64-C64-F64</f>
        <v>0</v>
      </c>
      <c r="H64" s="14" t="n">
        <f aca="false">G64*E64</f>
        <v>0</v>
      </c>
    </row>
    <row r="65" customFormat="false" ht="14.25" hidden="false" customHeight="false" outlineLevel="0" collapsed="false">
      <c r="F65" s="14" t="n">
        <f aca="false">D65*0.03</f>
        <v>0</v>
      </c>
      <c r="G65" s="14" t="n">
        <f aca="false">D65-C65-F65</f>
        <v>0</v>
      </c>
      <c r="H65" s="14" t="n">
        <f aca="false">G65*E65</f>
        <v>0</v>
      </c>
    </row>
    <row r="66" customFormat="false" ht="14.25" hidden="false" customHeight="false" outlineLevel="0" collapsed="false">
      <c r="F66" s="14" t="n">
        <f aca="false">D66*0.03</f>
        <v>0</v>
      </c>
      <c r="G66" s="14" t="n">
        <f aca="false">D66-C66-F66</f>
        <v>0</v>
      </c>
      <c r="H66" s="14" t="n">
        <f aca="false">G66*E66</f>
        <v>0</v>
      </c>
    </row>
    <row r="67" customFormat="false" ht="14.25" hidden="false" customHeight="false" outlineLevel="0" collapsed="false">
      <c r="F67" s="14" t="n">
        <f aca="false">D67*0.03</f>
        <v>0</v>
      </c>
      <c r="G67" s="14" t="n">
        <f aca="false">D67-C67-F67</f>
        <v>0</v>
      </c>
      <c r="H67" s="14" t="n">
        <f aca="false">G67*E67</f>
        <v>0</v>
      </c>
    </row>
    <row r="68" customFormat="false" ht="14.25" hidden="false" customHeight="false" outlineLevel="0" collapsed="false">
      <c r="F68" s="14" t="n">
        <f aca="false">D68*0.03</f>
        <v>0</v>
      </c>
      <c r="G68" s="14" t="n">
        <f aca="false">D68-C68-F68</f>
        <v>0</v>
      </c>
      <c r="H68" s="14" t="n">
        <f aca="false">G68*E68</f>
        <v>0</v>
      </c>
    </row>
    <row r="69" customFormat="false" ht="14.25" hidden="false" customHeight="false" outlineLevel="0" collapsed="false">
      <c r="F69" s="14" t="n">
        <f aca="false">D69*0.03</f>
        <v>0</v>
      </c>
      <c r="G69" s="14" t="n">
        <f aca="false">D69-C69-F69</f>
        <v>0</v>
      </c>
      <c r="H69" s="14" t="n">
        <f aca="false">G69*E69</f>
        <v>0</v>
      </c>
    </row>
    <row r="70" customFormat="false" ht="14.25" hidden="false" customHeight="false" outlineLevel="0" collapsed="false">
      <c r="F70" s="14" t="n">
        <f aca="false">D70*0.03</f>
        <v>0</v>
      </c>
      <c r="G70" s="14" t="n">
        <f aca="false">D70-C70-F70</f>
        <v>0</v>
      </c>
      <c r="H70" s="14" t="n">
        <f aca="false">G70*E70</f>
        <v>0</v>
      </c>
    </row>
    <row r="71" customFormat="false" ht="14.25" hidden="false" customHeight="false" outlineLevel="0" collapsed="false">
      <c r="F71" s="14" t="n">
        <f aca="false">D71*0.03</f>
        <v>0</v>
      </c>
      <c r="G71" s="14" t="n">
        <f aca="false">D71-C71-F71</f>
        <v>0</v>
      </c>
      <c r="H71" s="14" t="n">
        <f aca="false">G71*E71</f>
        <v>0</v>
      </c>
    </row>
    <row r="72" customFormat="false" ht="14.25" hidden="false" customHeight="false" outlineLevel="0" collapsed="false">
      <c r="F72" s="14" t="n">
        <f aca="false">D72*0.03</f>
        <v>0</v>
      </c>
      <c r="G72" s="14" t="n">
        <f aca="false">D72-C72-F72</f>
        <v>0</v>
      </c>
      <c r="H72" s="14" t="n">
        <f aca="false">G72*E72</f>
        <v>0</v>
      </c>
    </row>
    <row r="73" customFormat="false" ht="14.25" hidden="false" customHeight="false" outlineLevel="0" collapsed="false">
      <c r="F73" s="14" t="n">
        <f aca="false">D73*0.03</f>
        <v>0</v>
      </c>
      <c r="G73" s="14" t="n">
        <f aca="false">D73-C73-F73</f>
        <v>0</v>
      </c>
      <c r="H73" s="14" t="n">
        <f aca="false">G73*E73</f>
        <v>0</v>
      </c>
    </row>
    <row r="74" customFormat="false" ht="14.25" hidden="false" customHeight="false" outlineLevel="0" collapsed="false">
      <c r="F74" s="14" t="n">
        <f aca="false">D74*0.03</f>
        <v>0</v>
      </c>
      <c r="G74" s="14" t="n">
        <f aca="false">D74-C74-F74</f>
        <v>0</v>
      </c>
      <c r="H74" s="14" t="n">
        <f aca="false">G74*E74</f>
        <v>0</v>
      </c>
    </row>
    <row r="75" customFormat="false" ht="14.25" hidden="false" customHeight="false" outlineLevel="0" collapsed="false">
      <c r="F75" s="14" t="n">
        <f aca="false">D75*0.03</f>
        <v>0</v>
      </c>
      <c r="G75" s="14" t="n">
        <f aca="false">D75-C75-F75</f>
        <v>0</v>
      </c>
      <c r="H75" s="14" t="n">
        <f aca="false">G75*E75</f>
        <v>0</v>
      </c>
    </row>
    <row r="76" customFormat="false" ht="14.25" hidden="false" customHeight="false" outlineLevel="0" collapsed="false">
      <c r="F76" s="14" t="n">
        <f aca="false">D76*0.03</f>
        <v>0</v>
      </c>
      <c r="G76" s="14" t="n">
        <f aca="false">D76-C76-F76</f>
        <v>0</v>
      </c>
      <c r="H76" s="14" t="n">
        <f aca="false">G76*E76</f>
        <v>0</v>
      </c>
    </row>
    <row r="77" customFormat="false" ht="14.25" hidden="false" customHeight="false" outlineLevel="0" collapsed="false">
      <c r="F77" s="14" t="n">
        <f aca="false">D77*0.03</f>
        <v>0</v>
      </c>
      <c r="G77" s="14" t="n">
        <f aca="false">D77-C77-F77</f>
        <v>0</v>
      </c>
      <c r="H77" s="14" t="n">
        <f aca="false">G77*E77</f>
        <v>0</v>
      </c>
    </row>
    <row r="78" customFormat="false" ht="14.25" hidden="false" customHeight="false" outlineLevel="0" collapsed="false">
      <c r="F78" s="14" t="n">
        <f aca="false">D78*0.03</f>
        <v>0</v>
      </c>
      <c r="G78" s="14" t="n">
        <f aca="false">D78-C78-F78</f>
        <v>0</v>
      </c>
      <c r="H78" s="14" t="n">
        <f aca="false">G78*E78</f>
        <v>0</v>
      </c>
    </row>
    <row r="79" customFormat="false" ht="14.25" hidden="false" customHeight="false" outlineLevel="0" collapsed="false">
      <c r="F79" s="14" t="n">
        <f aca="false">D79*0.03</f>
        <v>0</v>
      </c>
      <c r="G79" s="14" t="n">
        <f aca="false">D79-C79-F79</f>
        <v>0</v>
      </c>
      <c r="H79" s="14" t="n">
        <f aca="false">G79*E79</f>
        <v>0</v>
      </c>
    </row>
    <row r="80" customFormat="false" ht="14.25" hidden="false" customHeight="false" outlineLevel="0" collapsed="false">
      <c r="F80" s="14" t="n">
        <f aca="false">D80*0.03</f>
        <v>0</v>
      </c>
      <c r="G80" s="14" t="n">
        <f aca="false">D80-C80-F80</f>
        <v>0</v>
      </c>
      <c r="H80" s="14" t="n">
        <f aca="false">G80*E80</f>
        <v>0</v>
      </c>
    </row>
    <row r="81" customFormat="false" ht="14.25" hidden="false" customHeight="false" outlineLevel="0" collapsed="false">
      <c r="F81" s="14" t="n">
        <f aca="false">D81*0.03</f>
        <v>0</v>
      </c>
      <c r="G81" s="14" t="n">
        <f aca="false">D81-C81-F81</f>
        <v>0</v>
      </c>
      <c r="H81" s="14" t="n">
        <f aca="false">G81*E81</f>
        <v>0</v>
      </c>
    </row>
    <row r="82" customFormat="false" ht="14.25" hidden="false" customHeight="false" outlineLevel="0" collapsed="false">
      <c r="F82" s="14" t="n">
        <f aca="false">D82*0.03</f>
        <v>0</v>
      </c>
      <c r="G82" s="14" t="n">
        <f aca="false">D82-C82-F82</f>
        <v>0</v>
      </c>
      <c r="H82" s="14" t="n">
        <f aca="false">G82*E82</f>
        <v>0</v>
      </c>
    </row>
    <row r="83" customFormat="false" ht="14.25" hidden="false" customHeight="false" outlineLevel="0" collapsed="false">
      <c r="F83" s="14" t="n">
        <f aca="false">D83*0.03</f>
        <v>0</v>
      </c>
      <c r="G83" s="14" t="n">
        <f aca="false">D83-C83-F83</f>
        <v>0</v>
      </c>
      <c r="H83" s="14" t="n">
        <f aca="false">G83*E83</f>
        <v>0</v>
      </c>
    </row>
    <row r="84" customFormat="false" ht="14.25" hidden="false" customHeight="false" outlineLevel="0" collapsed="false">
      <c r="F84" s="14" t="n">
        <f aca="false">D84*0.03</f>
        <v>0</v>
      </c>
      <c r="G84" s="14" t="n">
        <f aca="false">D84-C84-F84</f>
        <v>0</v>
      </c>
      <c r="H84" s="14" t="n">
        <f aca="false">G84*E84</f>
        <v>0</v>
      </c>
    </row>
    <row r="85" customFormat="false" ht="14.25" hidden="false" customHeight="false" outlineLevel="0" collapsed="false">
      <c r="F85" s="14" t="n">
        <f aca="false">D85*0.03</f>
        <v>0</v>
      </c>
      <c r="G85" s="14" t="n">
        <f aca="false">D85-C85-F85</f>
        <v>0</v>
      </c>
      <c r="H85" s="14" t="n">
        <f aca="false">G85*E85</f>
        <v>0</v>
      </c>
    </row>
    <row r="86" customFormat="false" ht="14.25" hidden="false" customHeight="false" outlineLevel="0" collapsed="false">
      <c r="F86" s="14" t="n">
        <f aca="false">D86*0.03</f>
        <v>0</v>
      </c>
      <c r="G86" s="14" t="n">
        <f aca="false">D86-C86-F86</f>
        <v>0</v>
      </c>
      <c r="H86" s="14" t="n">
        <f aca="false">G86*E86</f>
        <v>0</v>
      </c>
    </row>
    <row r="87" customFormat="false" ht="14.25" hidden="false" customHeight="false" outlineLevel="0" collapsed="false">
      <c r="F87" s="14" t="n">
        <f aca="false">D87*0.03</f>
        <v>0</v>
      </c>
      <c r="G87" s="14" t="n">
        <f aca="false">D87-C87-F87</f>
        <v>0</v>
      </c>
      <c r="H87" s="14" t="n">
        <f aca="false">G87*E87</f>
        <v>0</v>
      </c>
    </row>
    <row r="88" customFormat="false" ht="14.25" hidden="false" customHeight="false" outlineLevel="0" collapsed="false">
      <c r="F88" s="14" t="n">
        <f aca="false">D88*0.03</f>
        <v>0</v>
      </c>
      <c r="G88" s="14" t="n">
        <f aca="false">D88-C88-F88</f>
        <v>0</v>
      </c>
      <c r="H88" s="14" t="n">
        <f aca="false">G88*E88</f>
        <v>0</v>
      </c>
    </row>
    <row r="89" customFormat="false" ht="14.25" hidden="false" customHeight="false" outlineLevel="0" collapsed="false">
      <c r="F89" s="14" t="n">
        <f aca="false">D89*0.03</f>
        <v>0</v>
      </c>
      <c r="G89" s="14" t="n">
        <f aca="false">D89-C89-F89</f>
        <v>0</v>
      </c>
      <c r="H89" s="14" t="n">
        <f aca="false">G89*E89</f>
        <v>0</v>
      </c>
    </row>
    <row r="90" customFormat="false" ht="14.25" hidden="false" customHeight="false" outlineLevel="0" collapsed="false">
      <c r="F90" s="14" t="n">
        <f aca="false">D90*0.03</f>
        <v>0</v>
      </c>
      <c r="G90" s="14" t="n">
        <f aca="false">D90-C90-F90</f>
        <v>0</v>
      </c>
      <c r="H90" s="14" t="n">
        <f aca="false">G90*E90</f>
        <v>0</v>
      </c>
    </row>
    <row r="91" customFormat="false" ht="14.25" hidden="false" customHeight="false" outlineLevel="0" collapsed="false">
      <c r="F91" s="14" t="n">
        <f aca="false">D91*0.03</f>
        <v>0</v>
      </c>
      <c r="G91" s="14" t="n">
        <f aca="false">D91-C91-F91</f>
        <v>0</v>
      </c>
      <c r="H91" s="14" t="n">
        <f aca="false">G91*E91</f>
        <v>0</v>
      </c>
    </row>
    <row r="92" customFormat="false" ht="14.25" hidden="false" customHeight="false" outlineLevel="0" collapsed="false">
      <c r="F92" s="14" t="n">
        <f aca="false">D92*0.03</f>
        <v>0</v>
      </c>
      <c r="G92" s="14" t="n">
        <f aca="false">D92-C92-F92</f>
        <v>0</v>
      </c>
      <c r="H92" s="14" t="n">
        <f aca="false">G92*E92</f>
        <v>0</v>
      </c>
    </row>
    <row r="93" customFormat="false" ht="14.25" hidden="false" customHeight="false" outlineLevel="0" collapsed="false">
      <c r="F93" s="14" t="n">
        <f aca="false">D93*0.03</f>
        <v>0</v>
      </c>
      <c r="G93" s="14" t="n">
        <f aca="false">D93-C93-F93</f>
        <v>0</v>
      </c>
      <c r="H93" s="14" t="n">
        <f aca="false">G93*E93</f>
        <v>0</v>
      </c>
    </row>
    <row r="94" customFormat="false" ht="14.25" hidden="false" customHeight="false" outlineLevel="0" collapsed="false">
      <c r="F94" s="14" t="n">
        <f aca="false">D94*0.03</f>
        <v>0</v>
      </c>
      <c r="G94" s="14" t="n">
        <f aca="false">D94-C94-F94</f>
        <v>0</v>
      </c>
      <c r="H94" s="14" t="n">
        <f aca="false">G94*E94</f>
        <v>0</v>
      </c>
    </row>
    <row r="95" customFormat="false" ht="14.25" hidden="false" customHeight="false" outlineLevel="0" collapsed="false">
      <c r="F95" s="14" t="n">
        <f aca="false">D95*0.03</f>
        <v>0</v>
      </c>
      <c r="G95" s="14" t="n">
        <f aca="false">D95-C95-F95</f>
        <v>0</v>
      </c>
      <c r="H95" s="14" t="n">
        <f aca="false">G95*E95</f>
        <v>0</v>
      </c>
    </row>
    <row r="96" customFormat="false" ht="14.25" hidden="false" customHeight="false" outlineLevel="0" collapsed="false">
      <c r="F96" s="14" t="n">
        <f aca="false">D96*0.03</f>
        <v>0</v>
      </c>
      <c r="G96" s="14" t="n">
        <f aca="false">D96-C96-F96</f>
        <v>0</v>
      </c>
      <c r="H96" s="14" t="n">
        <f aca="false">G96*E96</f>
        <v>0</v>
      </c>
    </row>
    <row r="97" customFormat="false" ht="14.25" hidden="false" customHeight="false" outlineLevel="0" collapsed="false">
      <c r="F97" s="14" t="n">
        <f aca="false">D97*0.03</f>
        <v>0</v>
      </c>
      <c r="G97" s="14" t="n">
        <f aca="false">D97-C97-F97</f>
        <v>0</v>
      </c>
      <c r="H97" s="14" t="n">
        <f aca="false">G97*E97</f>
        <v>0</v>
      </c>
    </row>
    <row r="98" customFormat="false" ht="14.25" hidden="false" customHeight="false" outlineLevel="0" collapsed="false">
      <c r="F98" s="14" t="n">
        <f aca="false">D98*0.03</f>
        <v>0</v>
      </c>
      <c r="G98" s="14" t="n">
        <f aca="false">D98-C98-F98</f>
        <v>0</v>
      </c>
      <c r="H98" s="14" t="n">
        <f aca="false">G98*E98</f>
        <v>0</v>
      </c>
    </row>
    <row r="99" customFormat="false" ht="14.25" hidden="false" customHeight="false" outlineLevel="0" collapsed="false">
      <c r="F99" s="14" t="n">
        <f aca="false">D99*0.03</f>
        <v>0</v>
      </c>
      <c r="G99" s="14" t="n">
        <f aca="false">D99-C99-F99</f>
        <v>0</v>
      </c>
      <c r="H99" s="14" t="n">
        <f aca="false">G99*E99</f>
        <v>0</v>
      </c>
    </row>
    <row r="100" customFormat="false" ht="14.25" hidden="false" customHeight="false" outlineLevel="0" collapsed="false">
      <c r="F100" s="14" t="n">
        <f aca="false">D100*0.03</f>
        <v>0</v>
      </c>
      <c r="G100" s="14" t="n">
        <f aca="false">D100-C100-F100</f>
        <v>0</v>
      </c>
      <c r="H100" s="14" t="n">
        <f aca="false">G100*E100</f>
        <v>0</v>
      </c>
    </row>
    <row r="101" customFormat="false" ht="14.25" hidden="false" customHeight="false" outlineLevel="0" collapsed="false">
      <c r="F101" s="14" t="n">
        <f aca="false">D101*0.03</f>
        <v>0</v>
      </c>
      <c r="G101" s="14" t="n">
        <f aca="false">D101-C101-F101</f>
        <v>0</v>
      </c>
      <c r="H101" s="14" t="n">
        <f aca="false">G101*E101</f>
        <v>0</v>
      </c>
    </row>
    <row r="102" customFormat="false" ht="14.25" hidden="false" customHeight="false" outlineLevel="0" collapsed="false">
      <c r="F102" s="14" t="n">
        <f aca="false">D102*0.03</f>
        <v>0</v>
      </c>
      <c r="G102" s="14" t="n">
        <f aca="false">D102-C102-F102</f>
        <v>0</v>
      </c>
      <c r="H102" s="14" t="n">
        <f aca="false">G102*E102</f>
        <v>0</v>
      </c>
    </row>
    <row r="103" customFormat="false" ht="14.25" hidden="false" customHeight="false" outlineLevel="0" collapsed="false">
      <c r="F103" s="14" t="n">
        <f aca="false">D103*0.03</f>
        <v>0</v>
      </c>
      <c r="G103" s="14" t="n">
        <f aca="false">D103-C103-F103</f>
        <v>0</v>
      </c>
      <c r="H103" s="14" t="n">
        <f aca="false">G103*E103</f>
        <v>0</v>
      </c>
    </row>
    <row r="104" customFormat="false" ht="14.25" hidden="false" customHeight="false" outlineLevel="0" collapsed="false">
      <c r="F104" s="14" t="n">
        <f aca="false">D104*0.03</f>
        <v>0</v>
      </c>
      <c r="G104" s="14" t="n">
        <f aca="false">D104-C104-F104</f>
        <v>0</v>
      </c>
      <c r="H104" s="14" t="n">
        <f aca="false">G104*E104</f>
        <v>0</v>
      </c>
    </row>
    <row r="105" customFormat="false" ht="14.25" hidden="false" customHeight="false" outlineLevel="0" collapsed="false">
      <c r="F105" s="14" t="n">
        <f aca="false">D105*0.03</f>
        <v>0</v>
      </c>
      <c r="G105" s="14" t="n">
        <f aca="false">D105-C105-F105</f>
        <v>0</v>
      </c>
      <c r="H105" s="14" t="n">
        <f aca="false">G105*E105</f>
        <v>0</v>
      </c>
    </row>
    <row r="106" customFormat="false" ht="14.25" hidden="false" customHeight="false" outlineLevel="0" collapsed="false">
      <c r="F106" s="14" t="n">
        <f aca="false">D106*0.03</f>
        <v>0</v>
      </c>
      <c r="G106" s="14" t="n">
        <f aca="false">D106-C106-F106</f>
        <v>0</v>
      </c>
      <c r="H106" s="14" t="n">
        <f aca="false">G106*E106</f>
        <v>0</v>
      </c>
    </row>
    <row r="107" customFormat="false" ht="14.25" hidden="false" customHeight="false" outlineLevel="0" collapsed="false">
      <c r="F107" s="14" t="n">
        <f aca="false">D107*0.03</f>
        <v>0</v>
      </c>
      <c r="G107" s="14" t="n">
        <f aca="false">D107-C107-F107</f>
        <v>0</v>
      </c>
      <c r="H107" s="14" t="n">
        <f aca="false">G107*E107</f>
        <v>0</v>
      </c>
    </row>
    <row r="108" customFormat="false" ht="14.25" hidden="false" customHeight="false" outlineLevel="0" collapsed="false">
      <c r="F108" s="14" t="n">
        <f aca="false">D108*0.03</f>
        <v>0</v>
      </c>
      <c r="G108" s="14" t="n">
        <f aca="false">D108-C108-F108</f>
        <v>0</v>
      </c>
      <c r="H108" s="14" t="n">
        <f aca="false">G108*E108</f>
        <v>0</v>
      </c>
    </row>
    <row r="109" customFormat="false" ht="14.25" hidden="false" customHeight="false" outlineLevel="0" collapsed="false">
      <c r="F109" s="14" t="n">
        <f aca="false">D109*0.03</f>
        <v>0</v>
      </c>
      <c r="G109" s="14" t="n">
        <f aca="false">D109-C109-F109</f>
        <v>0</v>
      </c>
      <c r="H109" s="14" t="n">
        <f aca="false">G109*E109</f>
        <v>0</v>
      </c>
    </row>
    <row r="110" customFormat="false" ht="14.25" hidden="false" customHeight="false" outlineLevel="0" collapsed="false">
      <c r="F110" s="14" t="n">
        <f aca="false">D110*0.03</f>
        <v>0</v>
      </c>
      <c r="G110" s="14" t="n">
        <f aca="false">D110-C110-F110</f>
        <v>0</v>
      </c>
      <c r="H110" s="14" t="n">
        <f aca="false">G110*E110</f>
        <v>0</v>
      </c>
    </row>
    <row r="111" customFormat="false" ht="14.25" hidden="false" customHeight="false" outlineLevel="0" collapsed="false">
      <c r="F111" s="14" t="n">
        <f aca="false">D111*0.03</f>
        <v>0</v>
      </c>
      <c r="G111" s="14" t="n">
        <f aca="false">D111-C111-F111</f>
        <v>0</v>
      </c>
      <c r="H111" s="14" t="n">
        <f aca="false">G111*E111</f>
        <v>0</v>
      </c>
    </row>
    <row r="112" customFormat="false" ht="14.25" hidden="false" customHeight="false" outlineLevel="0" collapsed="false">
      <c r="F112" s="14" t="n">
        <f aca="false">D112*0.03</f>
        <v>0</v>
      </c>
      <c r="G112" s="14" t="n">
        <f aca="false">D112-C112-F112</f>
        <v>0</v>
      </c>
      <c r="H112" s="14" t="n">
        <f aca="false">G112*E112</f>
        <v>0</v>
      </c>
    </row>
    <row r="113" customFormat="false" ht="14.25" hidden="false" customHeight="false" outlineLevel="0" collapsed="false">
      <c r="F113" s="14" t="n">
        <f aca="false">D113*0.03</f>
        <v>0</v>
      </c>
      <c r="G113" s="14" t="n">
        <f aca="false">D113-C113-F113</f>
        <v>0</v>
      </c>
      <c r="H113" s="14" t="n">
        <f aca="false">G113*E113</f>
        <v>0</v>
      </c>
    </row>
    <row r="114" customFormat="false" ht="14.25" hidden="false" customHeight="false" outlineLevel="0" collapsed="false">
      <c r="F114" s="14" t="n">
        <f aca="false">D114*0.03</f>
        <v>0</v>
      </c>
      <c r="G114" s="14" t="n">
        <f aca="false">D114-C114-F114</f>
        <v>0</v>
      </c>
      <c r="H114" s="14" t="n">
        <f aca="false">G114*E114</f>
        <v>0</v>
      </c>
    </row>
    <row r="115" customFormat="false" ht="14.25" hidden="false" customHeight="false" outlineLevel="0" collapsed="false">
      <c r="F115" s="14" t="n">
        <f aca="false">D115*0.03</f>
        <v>0</v>
      </c>
      <c r="G115" s="14" t="n">
        <f aca="false">D115-C115-F115</f>
        <v>0</v>
      </c>
      <c r="H115" s="14" t="n">
        <f aca="false">G115*E115</f>
        <v>0</v>
      </c>
    </row>
    <row r="116" customFormat="false" ht="14.25" hidden="false" customHeight="false" outlineLevel="0" collapsed="false">
      <c r="F116" s="14" t="n">
        <f aca="false">D116*0.03</f>
        <v>0</v>
      </c>
      <c r="G116" s="14" t="n">
        <f aca="false">D116-C116-F116</f>
        <v>0</v>
      </c>
      <c r="H116" s="14" t="n">
        <f aca="false">G116*E116</f>
        <v>0</v>
      </c>
    </row>
    <row r="117" customFormat="false" ht="14.25" hidden="false" customHeight="false" outlineLevel="0" collapsed="false">
      <c r="F117" s="14" t="n">
        <f aca="false">D117*0.03</f>
        <v>0</v>
      </c>
      <c r="G117" s="14" t="n">
        <f aca="false">D117-C117-F117</f>
        <v>0</v>
      </c>
      <c r="H117" s="14" t="n">
        <f aca="false">G117*E117</f>
        <v>0</v>
      </c>
    </row>
    <row r="118" customFormat="false" ht="14.25" hidden="false" customHeight="false" outlineLevel="0" collapsed="false">
      <c r="F118" s="14" t="n">
        <f aca="false">D118*0.03</f>
        <v>0</v>
      </c>
      <c r="G118" s="14" t="n">
        <f aca="false">D118-C118-F118</f>
        <v>0</v>
      </c>
      <c r="H118" s="14" t="n">
        <f aca="false">G118*E118</f>
        <v>0</v>
      </c>
    </row>
    <row r="119" customFormat="false" ht="14.25" hidden="false" customHeight="false" outlineLevel="0" collapsed="false">
      <c r="F119" s="14" t="n">
        <f aca="false">D119*0.03</f>
        <v>0</v>
      </c>
      <c r="G119" s="14" t="n">
        <f aca="false">D119-C119-F119</f>
        <v>0</v>
      </c>
      <c r="H119" s="14" t="n">
        <f aca="false">G119*E119</f>
        <v>0</v>
      </c>
    </row>
    <row r="120" customFormat="false" ht="14.25" hidden="false" customHeight="false" outlineLevel="0" collapsed="false">
      <c r="F120" s="14" t="n">
        <f aca="false">D120*0.03</f>
        <v>0</v>
      </c>
      <c r="G120" s="14" t="n">
        <f aca="false">D120-C120-F120</f>
        <v>0</v>
      </c>
      <c r="H120" s="14" t="n">
        <f aca="false">G120*E120</f>
        <v>0</v>
      </c>
    </row>
    <row r="121" customFormat="false" ht="14.25" hidden="false" customHeight="false" outlineLevel="0" collapsed="false">
      <c r="F121" s="14" t="n">
        <f aca="false">D121*0.03</f>
        <v>0</v>
      </c>
      <c r="G121" s="14" t="n">
        <f aca="false">D121-C121-F121</f>
        <v>0</v>
      </c>
      <c r="H121" s="14" t="n">
        <f aca="false">G121*E121</f>
        <v>0</v>
      </c>
    </row>
    <row r="122" customFormat="false" ht="14.25" hidden="false" customHeight="false" outlineLevel="0" collapsed="false">
      <c r="F122" s="14" t="n">
        <f aca="false">D122*0.03</f>
        <v>0</v>
      </c>
      <c r="G122" s="14" t="n">
        <f aca="false">D122-C122-F122</f>
        <v>0</v>
      </c>
      <c r="H122" s="14" t="n">
        <f aca="false">G122*E122</f>
        <v>0</v>
      </c>
    </row>
    <row r="123" customFormat="false" ht="14.25" hidden="false" customHeight="false" outlineLevel="0" collapsed="false">
      <c r="F123" s="14" t="n">
        <f aca="false">D123*0.03</f>
        <v>0</v>
      </c>
      <c r="G123" s="14" t="n">
        <f aca="false">D123-C123-F123</f>
        <v>0</v>
      </c>
      <c r="H123" s="14" t="n">
        <f aca="false">G123*E123</f>
        <v>0</v>
      </c>
    </row>
    <row r="124" customFormat="false" ht="14.25" hidden="false" customHeight="false" outlineLevel="0" collapsed="false">
      <c r="F124" s="14" t="n">
        <f aca="false">D124*0.03</f>
        <v>0</v>
      </c>
      <c r="G124" s="14" t="n">
        <f aca="false">D124-C124-F124</f>
        <v>0</v>
      </c>
      <c r="H124" s="14" t="n">
        <f aca="false">G124*E124</f>
        <v>0</v>
      </c>
    </row>
    <row r="125" customFormat="false" ht="14.25" hidden="false" customHeight="false" outlineLevel="0" collapsed="false">
      <c r="F125" s="14" t="n">
        <f aca="false">D125*0.03</f>
        <v>0</v>
      </c>
      <c r="G125" s="14" t="n">
        <f aca="false">D125-C125-F125</f>
        <v>0</v>
      </c>
      <c r="H125" s="14" t="n">
        <f aca="false">G125*E125</f>
        <v>0</v>
      </c>
    </row>
    <row r="126" customFormat="false" ht="14.25" hidden="false" customHeight="false" outlineLevel="0" collapsed="false">
      <c r="F126" s="14" t="n">
        <f aca="false">D126*0.03</f>
        <v>0</v>
      </c>
      <c r="G126" s="14" t="n">
        <f aca="false">D126-C126-F126</f>
        <v>0</v>
      </c>
      <c r="H126" s="14" t="n">
        <f aca="false">G126*E126</f>
        <v>0</v>
      </c>
    </row>
    <row r="127" customFormat="false" ht="14.25" hidden="false" customHeight="false" outlineLevel="0" collapsed="false">
      <c r="F127" s="14" t="n">
        <f aca="false">D127*0.03</f>
        <v>0</v>
      </c>
      <c r="G127" s="14" t="n">
        <f aca="false">D127-C127-F127</f>
        <v>0</v>
      </c>
      <c r="H127" s="14" t="n">
        <f aca="false">G127*E127</f>
        <v>0</v>
      </c>
    </row>
    <row r="128" customFormat="false" ht="14.25" hidden="false" customHeight="false" outlineLevel="0" collapsed="false">
      <c r="F128" s="14" t="n">
        <f aca="false">D128*0.03</f>
        <v>0</v>
      </c>
      <c r="G128" s="14" t="n">
        <f aca="false">D128-C128-F128</f>
        <v>0</v>
      </c>
      <c r="H128" s="14" t="n">
        <f aca="false">G128*E128</f>
        <v>0</v>
      </c>
    </row>
    <row r="129" customFormat="false" ht="14.25" hidden="false" customHeight="false" outlineLevel="0" collapsed="false">
      <c r="F129" s="14" t="n">
        <f aca="false">D129*0.03</f>
        <v>0</v>
      </c>
      <c r="G129" s="14" t="n">
        <f aca="false">D129-C129-F129</f>
        <v>0</v>
      </c>
      <c r="H129" s="14" t="n">
        <f aca="false">G129*E129</f>
        <v>0</v>
      </c>
    </row>
    <row r="130" customFormat="false" ht="14.25" hidden="false" customHeight="false" outlineLevel="0" collapsed="false">
      <c r="F130" s="14" t="n">
        <f aca="false">D130*0.03</f>
        <v>0</v>
      </c>
      <c r="G130" s="14" t="n">
        <f aca="false">D130-C130-F130</f>
        <v>0</v>
      </c>
      <c r="H130" s="14" t="n">
        <f aca="false">G130*E130</f>
        <v>0</v>
      </c>
    </row>
    <row r="131" customFormat="false" ht="14.25" hidden="false" customHeight="false" outlineLevel="0" collapsed="false">
      <c r="F131" s="14" t="n">
        <f aca="false">D131*0.03</f>
        <v>0</v>
      </c>
      <c r="G131" s="14" t="n">
        <f aca="false">D131-C131-F131</f>
        <v>0</v>
      </c>
      <c r="H131" s="14" t="n">
        <f aca="false">G131*E131</f>
        <v>0</v>
      </c>
    </row>
    <row r="132" customFormat="false" ht="14.25" hidden="false" customHeight="false" outlineLevel="0" collapsed="false">
      <c r="F132" s="14" t="n">
        <f aca="false">D132*0.03</f>
        <v>0</v>
      </c>
      <c r="G132" s="14" t="n">
        <f aca="false">D132-C132-F132</f>
        <v>0</v>
      </c>
      <c r="H132" s="14" t="n">
        <f aca="false">G132*E132</f>
        <v>0</v>
      </c>
    </row>
    <row r="133" customFormat="false" ht="14.25" hidden="false" customHeight="false" outlineLevel="0" collapsed="false">
      <c r="F133" s="14" t="n">
        <f aca="false">D133*0.03</f>
        <v>0</v>
      </c>
      <c r="G133" s="14" t="n">
        <f aca="false">D133-C133-F133</f>
        <v>0</v>
      </c>
      <c r="H133" s="14" t="n">
        <f aca="false">G133*E133</f>
        <v>0</v>
      </c>
    </row>
    <row r="134" customFormat="false" ht="14.25" hidden="false" customHeight="false" outlineLevel="0" collapsed="false">
      <c r="F134" s="14" t="n">
        <f aca="false">D134*0.03</f>
        <v>0</v>
      </c>
      <c r="G134" s="14" t="n">
        <f aca="false">D134-C134-F134</f>
        <v>0</v>
      </c>
      <c r="H134" s="14" t="n">
        <f aca="false">G134*E134</f>
        <v>0</v>
      </c>
    </row>
    <row r="135" customFormat="false" ht="14.25" hidden="false" customHeight="false" outlineLevel="0" collapsed="false">
      <c r="F135" s="14" t="n">
        <f aca="false">D135*0.03</f>
        <v>0</v>
      </c>
      <c r="G135" s="14" t="n">
        <f aca="false">D135-C135-F135</f>
        <v>0</v>
      </c>
      <c r="H135" s="14" t="n">
        <f aca="false">G135*E135</f>
        <v>0</v>
      </c>
    </row>
    <row r="136" customFormat="false" ht="14.25" hidden="false" customHeight="false" outlineLevel="0" collapsed="false">
      <c r="F136" s="14" t="n">
        <f aca="false">D136*0.03</f>
        <v>0</v>
      </c>
      <c r="G136" s="14" t="n">
        <f aca="false">D136-C136-F136</f>
        <v>0</v>
      </c>
      <c r="H136" s="14" t="n">
        <f aca="false">G136*E136</f>
        <v>0</v>
      </c>
    </row>
    <row r="137" customFormat="false" ht="14.25" hidden="false" customHeight="false" outlineLevel="0" collapsed="false">
      <c r="F137" s="14" t="n">
        <f aca="false">D137*0.03</f>
        <v>0</v>
      </c>
      <c r="G137" s="14" t="n">
        <f aca="false">D137-C137-F137</f>
        <v>0</v>
      </c>
      <c r="H137" s="14" t="n">
        <f aca="false">G137*E137</f>
        <v>0</v>
      </c>
    </row>
    <row r="138" customFormat="false" ht="14.25" hidden="false" customHeight="false" outlineLevel="0" collapsed="false">
      <c r="F138" s="14" t="n">
        <f aca="false">D138*0.03</f>
        <v>0</v>
      </c>
      <c r="G138" s="14" t="n">
        <f aca="false">D138-C138-F138</f>
        <v>0</v>
      </c>
      <c r="H138" s="14" t="n">
        <f aca="false">G138*E138</f>
        <v>0</v>
      </c>
    </row>
    <row r="139" customFormat="false" ht="14.25" hidden="false" customHeight="false" outlineLevel="0" collapsed="false">
      <c r="F139" s="14" t="n">
        <f aca="false">D139*0.03</f>
        <v>0</v>
      </c>
      <c r="G139" s="14" t="n">
        <f aca="false">D139-C139-F139</f>
        <v>0</v>
      </c>
      <c r="H139" s="14" t="n">
        <f aca="false">G139*E139</f>
        <v>0</v>
      </c>
    </row>
    <row r="140" customFormat="false" ht="14.25" hidden="false" customHeight="false" outlineLevel="0" collapsed="false">
      <c r="F140" s="14" t="n">
        <f aca="false">D140*0.03</f>
        <v>0</v>
      </c>
      <c r="G140" s="14" t="n">
        <f aca="false">D140-C140-F140</f>
        <v>0</v>
      </c>
      <c r="H140" s="14" t="n">
        <f aca="false">G140*E140</f>
        <v>0</v>
      </c>
    </row>
    <row r="141" customFormat="false" ht="14.25" hidden="false" customHeight="false" outlineLevel="0" collapsed="false">
      <c r="F141" s="14" t="n">
        <f aca="false">D141*0.03</f>
        <v>0</v>
      </c>
      <c r="G141" s="14" t="n">
        <f aca="false">D141-C141-F141</f>
        <v>0</v>
      </c>
      <c r="H141" s="14" t="n">
        <f aca="false">G141*E141</f>
        <v>0</v>
      </c>
    </row>
    <row r="142" customFormat="false" ht="14.25" hidden="false" customHeight="false" outlineLevel="0" collapsed="false">
      <c r="F142" s="14" t="n">
        <f aca="false">D142*0.03</f>
        <v>0</v>
      </c>
      <c r="G142" s="14" t="n">
        <f aca="false">D142-C142-F142</f>
        <v>0</v>
      </c>
      <c r="H142" s="14" t="n">
        <f aca="false">G142*E142</f>
        <v>0</v>
      </c>
    </row>
    <row r="143" customFormat="false" ht="14.25" hidden="false" customHeight="false" outlineLevel="0" collapsed="false">
      <c r="F143" s="14" t="n">
        <f aca="false">D143*0.03</f>
        <v>0</v>
      </c>
      <c r="G143" s="14" t="n">
        <f aca="false">D143-C143-F143</f>
        <v>0</v>
      </c>
      <c r="H143" s="14" t="n">
        <f aca="false">G143*E143</f>
        <v>0</v>
      </c>
    </row>
    <row r="144" customFormat="false" ht="14.25" hidden="false" customHeight="false" outlineLevel="0" collapsed="false">
      <c r="F144" s="14" t="n">
        <f aca="false">D144*0.03</f>
        <v>0</v>
      </c>
      <c r="G144" s="14" t="n">
        <f aca="false">D144-C144-F144</f>
        <v>0</v>
      </c>
      <c r="H144" s="14" t="n">
        <f aca="false">G144*E144</f>
        <v>0</v>
      </c>
    </row>
    <row r="145" customFormat="false" ht="14.25" hidden="false" customHeight="false" outlineLevel="0" collapsed="false">
      <c r="F145" s="14" t="n">
        <f aca="false">D145*0.03</f>
        <v>0</v>
      </c>
      <c r="G145" s="14" t="n">
        <f aca="false">D145-C145-F145</f>
        <v>0</v>
      </c>
      <c r="H145" s="14" t="n">
        <f aca="false">G145*E145</f>
        <v>0</v>
      </c>
    </row>
    <row r="146" customFormat="false" ht="14.25" hidden="false" customHeight="false" outlineLevel="0" collapsed="false">
      <c r="F146" s="14" t="n">
        <f aca="false">D146*0.03</f>
        <v>0</v>
      </c>
      <c r="G146" s="14" t="n">
        <f aca="false">D146-C146-F146</f>
        <v>0</v>
      </c>
      <c r="H146" s="14" t="n">
        <f aca="false">G146*E146</f>
        <v>0</v>
      </c>
    </row>
    <row r="147" customFormat="false" ht="14.25" hidden="false" customHeight="false" outlineLevel="0" collapsed="false">
      <c r="F147" s="14" t="n">
        <f aca="false">D147*0.03</f>
        <v>0</v>
      </c>
      <c r="G147" s="14" t="n">
        <f aca="false">D147-C147-F147</f>
        <v>0</v>
      </c>
      <c r="H147" s="14" t="n">
        <f aca="false">G147*E147</f>
        <v>0</v>
      </c>
    </row>
    <row r="148" customFormat="false" ht="14.25" hidden="false" customHeight="false" outlineLevel="0" collapsed="false">
      <c r="F148" s="14" t="n">
        <f aca="false">D148*0.03</f>
        <v>0</v>
      </c>
      <c r="G148" s="14" t="n">
        <f aca="false">D148-C148-F148</f>
        <v>0</v>
      </c>
      <c r="H148" s="14" t="n">
        <f aca="false">G148*E148</f>
        <v>0</v>
      </c>
    </row>
    <row r="149" customFormat="false" ht="14.25" hidden="false" customHeight="false" outlineLevel="0" collapsed="false">
      <c r="F149" s="14" t="n">
        <f aca="false">D149*0.03</f>
        <v>0</v>
      </c>
      <c r="G149" s="14" t="n">
        <f aca="false">D149-C149-F149</f>
        <v>0</v>
      </c>
      <c r="H149" s="14" t="n">
        <f aca="false">G149*E149</f>
        <v>0</v>
      </c>
    </row>
    <row r="150" customFormat="false" ht="14.25" hidden="false" customHeight="false" outlineLevel="0" collapsed="false">
      <c r="F150" s="14" t="n">
        <f aca="false">D150*0.03</f>
        <v>0</v>
      </c>
      <c r="G150" s="14" t="n">
        <f aca="false">D150-C150-F150</f>
        <v>0</v>
      </c>
      <c r="H150" s="14" t="n">
        <f aca="false">G150*E150</f>
        <v>0</v>
      </c>
    </row>
    <row r="151" customFormat="false" ht="14.25" hidden="false" customHeight="false" outlineLevel="0" collapsed="false">
      <c r="F151" s="14" t="n">
        <f aca="false">D151*0.03</f>
        <v>0</v>
      </c>
      <c r="G151" s="14" t="n">
        <f aca="false">D151-C151-F151</f>
        <v>0</v>
      </c>
      <c r="H151" s="14" t="n">
        <f aca="false">G151*E151</f>
        <v>0</v>
      </c>
    </row>
    <row r="152" customFormat="false" ht="14.25" hidden="false" customHeight="false" outlineLevel="0" collapsed="false">
      <c r="F152" s="14" t="n">
        <f aca="false">D152*0.03</f>
        <v>0</v>
      </c>
      <c r="G152" s="14" t="n">
        <f aca="false">D152-C152-F152</f>
        <v>0</v>
      </c>
      <c r="H152" s="14" t="n">
        <f aca="false">G152*E152</f>
        <v>0</v>
      </c>
    </row>
    <row r="153" customFormat="false" ht="14.25" hidden="false" customHeight="false" outlineLevel="0" collapsed="false">
      <c r="F153" s="14" t="n">
        <f aca="false">D153*0.03</f>
        <v>0</v>
      </c>
      <c r="G153" s="14" t="n">
        <f aca="false">D153-C153-F153</f>
        <v>0</v>
      </c>
      <c r="H153" s="14" t="n">
        <f aca="false">G153*E153</f>
        <v>0</v>
      </c>
    </row>
    <row r="154" customFormat="false" ht="14.25" hidden="false" customHeight="false" outlineLevel="0" collapsed="false">
      <c r="F154" s="14" t="n">
        <f aca="false">D154*0.03</f>
        <v>0</v>
      </c>
      <c r="G154" s="14" t="n">
        <f aca="false">D154-C154-F154</f>
        <v>0</v>
      </c>
      <c r="H154" s="14" t="n">
        <f aca="false">G154*E154</f>
        <v>0</v>
      </c>
    </row>
    <row r="155" customFormat="false" ht="14.25" hidden="false" customHeight="false" outlineLevel="0" collapsed="false">
      <c r="F155" s="14" t="n">
        <f aca="false">D155*0.03</f>
        <v>0</v>
      </c>
      <c r="G155" s="14" t="n">
        <f aca="false">D155-C155-F155</f>
        <v>0</v>
      </c>
      <c r="H155" s="14" t="n">
        <f aca="false">G155*E155</f>
        <v>0</v>
      </c>
    </row>
    <row r="156" customFormat="false" ht="14.25" hidden="false" customHeight="false" outlineLevel="0" collapsed="false">
      <c r="F156" s="14" t="n">
        <f aca="false">D156*0.03</f>
        <v>0</v>
      </c>
      <c r="G156" s="14" t="n">
        <f aca="false">D156-C156-F156</f>
        <v>0</v>
      </c>
      <c r="H156" s="14" t="n">
        <f aca="false">G156*E156</f>
        <v>0</v>
      </c>
    </row>
    <row r="157" customFormat="false" ht="14.25" hidden="false" customHeight="false" outlineLevel="0" collapsed="false">
      <c r="F157" s="14" t="n">
        <f aca="false">D157*0.03</f>
        <v>0</v>
      </c>
      <c r="G157" s="14" t="n">
        <f aca="false">D157-C157-F157</f>
        <v>0</v>
      </c>
      <c r="H157" s="14" t="n">
        <f aca="false">G157*E157</f>
        <v>0</v>
      </c>
    </row>
    <row r="158" customFormat="false" ht="14.25" hidden="false" customHeight="false" outlineLevel="0" collapsed="false">
      <c r="F158" s="14" t="n">
        <f aca="false">D158*0.03</f>
        <v>0</v>
      </c>
      <c r="G158" s="14" t="n">
        <f aca="false">D158-C158-F158</f>
        <v>0</v>
      </c>
      <c r="H158" s="14" t="n">
        <f aca="false">G158*E158</f>
        <v>0</v>
      </c>
    </row>
    <row r="159" customFormat="false" ht="14.25" hidden="false" customHeight="false" outlineLevel="0" collapsed="false">
      <c r="F159" s="14" t="n">
        <f aca="false">D159*0.03</f>
        <v>0</v>
      </c>
      <c r="G159" s="14" t="n">
        <f aca="false">D159-C159-F159</f>
        <v>0</v>
      </c>
      <c r="H159" s="14" t="n">
        <f aca="false">G159*E159</f>
        <v>0</v>
      </c>
    </row>
    <row r="160" customFormat="false" ht="14.25" hidden="false" customHeight="false" outlineLevel="0" collapsed="false">
      <c r="F160" s="14" t="n">
        <f aca="false">D160*0.03</f>
        <v>0</v>
      </c>
      <c r="G160" s="14" t="n">
        <f aca="false">D160-C160-F160</f>
        <v>0</v>
      </c>
      <c r="H160" s="14" t="n">
        <f aca="false">G160*E160</f>
        <v>0</v>
      </c>
    </row>
    <row r="161" customFormat="false" ht="14.25" hidden="false" customHeight="false" outlineLevel="0" collapsed="false">
      <c r="F161" s="14" t="n">
        <f aca="false">D161*0.03</f>
        <v>0</v>
      </c>
      <c r="G161" s="14" t="n">
        <f aca="false">D161-C161-F161</f>
        <v>0</v>
      </c>
      <c r="H161" s="14" t="n">
        <f aca="false">G161*E161</f>
        <v>0</v>
      </c>
    </row>
    <row r="162" customFormat="false" ht="14.25" hidden="false" customHeight="false" outlineLevel="0" collapsed="false">
      <c r="F162" s="14" t="n">
        <f aca="false">D162*0.03</f>
        <v>0</v>
      </c>
      <c r="G162" s="14" t="n">
        <f aca="false">D162-C162-F162</f>
        <v>0</v>
      </c>
      <c r="H162" s="14" t="n">
        <f aca="false">G162*E162</f>
        <v>0</v>
      </c>
    </row>
    <row r="163" customFormat="false" ht="14.25" hidden="false" customHeight="false" outlineLevel="0" collapsed="false">
      <c r="F163" s="14" t="n">
        <f aca="false">D163*0.03</f>
        <v>0</v>
      </c>
      <c r="G163" s="14" t="n">
        <f aca="false">D163-C163-F163</f>
        <v>0</v>
      </c>
      <c r="H163" s="14" t="n">
        <f aca="false">G163*E163</f>
        <v>0</v>
      </c>
    </row>
    <row r="164" customFormat="false" ht="14.25" hidden="false" customHeight="false" outlineLevel="0" collapsed="false">
      <c r="F164" s="14" t="n">
        <f aca="false">D164*0.03</f>
        <v>0</v>
      </c>
      <c r="G164" s="14" t="n">
        <f aca="false">D164-C164-F164</f>
        <v>0</v>
      </c>
      <c r="H164" s="14" t="n">
        <f aca="false">G164*E164</f>
        <v>0</v>
      </c>
    </row>
    <row r="165" customFormat="false" ht="14.25" hidden="false" customHeight="false" outlineLevel="0" collapsed="false">
      <c r="F165" s="14" t="n">
        <f aca="false">D165*0.03</f>
        <v>0</v>
      </c>
      <c r="G165" s="14" t="n">
        <f aca="false">D165-C165-F165</f>
        <v>0</v>
      </c>
      <c r="H165" s="14" t="n">
        <f aca="false">G165*E165</f>
        <v>0</v>
      </c>
    </row>
    <row r="166" customFormat="false" ht="14.25" hidden="false" customHeight="false" outlineLevel="0" collapsed="false">
      <c r="F166" s="14" t="n">
        <f aca="false">D166*0.03</f>
        <v>0</v>
      </c>
      <c r="G166" s="14" t="n">
        <f aca="false">D166-C166-F166</f>
        <v>0</v>
      </c>
      <c r="H166" s="14" t="n">
        <f aca="false">G166*E166</f>
        <v>0</v>
      </c>
    </row>
    <row r="167" customFormat="false" ht="14.25" hidden="false" customHeight="false" outlineLevel="0" collapsed="false">
      <c r="F167" s="14" t="n">
        <f aca="false">D167*0.03</f>
        <v>0</v>
      </c>
      <c r="G167" s="14" t="n">
        <f aca="false">D167-C167-F167</f>
        <v>0</v>
      </c>
      <c r="H167" s="14" t="n">
        <f aca="false">G167*E167</f>
        <v>0</v>
      </c>
    </row>
    <row r="168" customFormat="false" ht="14.25" hidden="false" customHeight="false" outlineLevel="0" collapsed="false">
      <c r="F168" s="14" t="n">
        <f aca="false">D168*0.03</f>
        <v>0</v>
      </c>
      <c r="G168" s="14" t="n">
        <f aca="false">D168-C168-F168</f>
        <v>0</v>
      </c>
      <c r="H168" s="14" t="n">
        <f aca="false">G168*E168</f>
        <v>0</v>
      </c>
    </row>
    <row r="169" customFormat="false" ht="14.25" hidden="false" customHeight="false" outlineLevel="0" collapsed="false">
      <c r="F169" s="14" t="n">
        <f aca="false">D169*0.03</f>
        <v>0</v>
      </c>
      <c r="G169" s="14" t="n">
        <f aca="false">D169-C169-F169</f>
        <v>0</v>
      </c>
      <c r="H169" s="14" t="n">
        <f aca="false">G169*E169</f>
        <v>0</v>
      </c>
    </row>
    <row r="170" customFormat="false" ht="14.25" hidden="false" customHeight="false" outlineLevel="0" collapsed="false">
      <c r="F170" s="14" t="n">
        <f aca="false">D170*0.03</f>
        <v>0</v>
      </c>
      <c r="G170" s="14" t="n">
        <f aca="false">D170-C170-F170</f>
        <v>0</v>
      </c>
      <c r="H170" s="14" t="n">
        <f aca="false">G170*E170</f>
        <v>0</v>
      </c>
    </row>
    <row r="171" customFormat="false" ht="14.25" hidden="false" customHeight="false" outlineLevel="0" collapsed="false">
      <c r="F171" s="14" t="n">
        <f aca="false">D171*0.03</f>
        <v>0</v>
      </c>
      <c r="G171" s="14" t="n">
        <f aca="false">D171-C171-F171</f>
        <v>0</v>
      </c>
      <c r="H171" s="14" t="n">
        <f aca="false">G171*E171</f>
        <v>0</v>
      </c>
    </row>
    <row r="172" customFormat="false" ht="14.25" hidden="false" customHeight="false" outlineLevel="0" collapsed="false">
      <c r="F172" s="14" t="n">
        <f aca="false">D172*0.03</f>
        <v>0</v>
      </c>
      <c r="G172" s="14" t="n">
        <f aca="false">D172-C172-F172</f>
        <v>0</v>
      </c>
      <c r="H172" s="14" t="n">
        <f aca="false">G172*E172</f>
        <v>0</v>
      </c>
    </row>
    <row r="173" customFormat="false" ht="14.25" hidden="false" customHeight="false" outlineLevel="0" collapsed="false">
      <c r="F173" s="14" t="n">
        <f aca="false">D173*0.03</f>
        <v>0</v>
      </c>
      <c r="G173" s="14" t="n">
        <f aca="false">D173-C173-F173</f>
        <v>0</v>
      </c>
      <c r="H173" s="14" t="n">
        <f aca="false">G173*E173</f>
        <v>0</v>
      </c>
    </row>
    <row r="174" customFormat="false" ht="14.25" hidden="false" customHeight="false" outlineLevel="0" collapsed="false">
      <c r="F174" s="14" t="n">
        <f aca="false">D174*0.03</f>
        <v>0</v>
      </c>
      <c r="G174" s="14" t="n">
        <f aca="false">D174-C174-F174</f>
        <v>0</v>
      </c>
      <c r="H174" s="14" t="n">
        <f aca="false">G174*E174</f>
        <v>0</v>
      </c>
    </row>
    <row r="175" customFormat="false" ht="14.25" hidden="false" customHeight="false" outlineLevel="0" collapsed="false">
      <c r="F175" s="14" t="n">
        <f aca="false">D175*0.03</f>
        <v>0</v>
      </c>
      <c r="G175" s="14" t="n">
        <f aca="false">D175-C175-F175</f>
        <v>0</v>
      </c>
      <c r="H175" s="14" t="n">
        <f aca="false">G175*E175</f>
        <v>0</v>
      </c>
    </row>
    <row r="176" customFormat="false" ht="14.25" hidden="false" customHeight="false" outlineLevel="0" collapsed="false">
      <c r="F176" s="14" t="n">
        <f aca="false">D176*0.03</f>
        <v>0</v>
      </c>
      <c r="G176" s="14" t="n">
        <f aca="false">D176-C176-F176</f>
        <v>0</v>
      </c>
      <c r="H176" s="14" t="n">
        <f aca="false">G176*E176</f>
        <v>0</v>
      </c>
    </row>
    <row r="177" customFormat="false" ht="14.25" hidden="false" customHeight="false" outlineLevel="0" collapsed="false">
      <c r="F177" s="14" t="n">
        <f aca="false">D177*0.03</f>
        <v>0</v>
      </c>
      <c r="G177" s="14" t="n">
        <f aca="false">D177-C177-F177</f>
        <v>0</v>
      </c>
      <c r="H177" s="14" t="n">
        <f aca="false">G177*E177</f>
        <v>0</v>
      </c>
    </row>
    <row r="178" customFormat="false" ht="14.25" hidden="false" customHeight="false" outlineLevel="0" collapsed="false">
      <c r="F178" s="14" t="n">
        <f aca="false">D178*0.03</f>
        <v>0</v>
      </c>
      <c r="G178" s="14" t="n">
        <f aca="false">D178-C178-F178</f>
        <v>0</v>
      </c>
      <c r="H178" s="14" t="n">
        <f aca="false">G178*E178</f>
        <v>0</v>
      </c>
    </row>
    <row r="179" customFormat="false" ht="14.25" hidden="false" customHeight="false" outlineLevel="0" collapsed="false">
      <c r="F179" s="14" t="n">
        <f aca="false">D179*0.03</f>
        <v>0</v>
      </c>
      <c r="G179" s="14" t="n">
        <f aca="false">D179-C179-F179</f>
        <v>0</v>
      </c>
      <c r="H179" s="14" t="n">
        <f aca="false">G179*E179</f>
        <v>0</v>
      </c>
    </row>
    <row r="180" customFormat="false" ht="14.25" hidden="false" customHeight="false" outlineLevel="0" collapsed="false">
      <c r="F180" s="14" t="n">
        <f aca="false">D180*0.03</f>
        <v>0</v>
      </c>
      <c r="G180" s="14" t="n">
        <f aca="false">D180-C180-F180</f>
        <v>0</v>
      </c>
      <c r="H180" s="14" t="n">
        <f aca="false">G180*E180</f>
        <v>0</v>
      </c>
    </row>
    <row r="181" customFormat="false" ht="14.25" hidden="false" customHeight="false" outlineLevel="0" collapsed="false">
      <c r="F181" s="14" t="n">
        <f aca="false">D181*0.03</f>
        <v>0</v>
      </c>
      <c r="G181" s="14" t="n">
        <f aca="false">D181-C181-F181</f>
        <v>0</v>
      </c>
      <c r="H181" s="14" t="n">
        <f aca="false">G181*E181</f>
        <v>0</v>
      </c>
    </row>
    <row r="182" customFormat="false" ht="14.25" hidden="false" customHeight="false" outlineLevel="0" collapsed="false">
      <c r="F182" s="14" t="n">
        <f aca="false">D182*0.03</f>
        <v>0</v>
      </c>
      <c r="G182" s="14" t="n">
        <f aca="false">D182-C182-F182</f>
        <v>0</v>
      </c>
      <c r="H182" s="14" t="n">
        <f aca="false">G182*E182</f>
        <v>0</v>
      </c>
    </row>
    <row r="183" customFormat="false" ht="14.25" hidden="false" customHeight="false" outlineLevel="0" collapsed="false">
      <c r="F183" s="14" t="n">
        <f aca="false">D183*0.03</f>
        <v>0</v>
      </c>
      <c r="G183" s="14" t="n">
        <f aca="false">D183-C183-F183</f>
        <v>0</v>
      </c>
      <c r="H183" s="14" t="n">
        <f aca="false">G183*E183</f>
        <v>0</v>
      </c>
    </row>
    <row r="184" customFormat="false" ht="14.25" hidden="false" customHeight="false" outlineLevel="0" collapsed="false">
      <c r="F184" s="14" t="n">
        <f aca="false">D184*0.03</f>
        <v>0</v>
      </c>
      <c r="G184" s="14" t="n">
        <f aca="false">D184-C184-F184</f>
        <v>0</v>
      </c>
      <c r="H184" s="14" t="n">
        <f aca="false">G184*E184</f>
        <v>0</v>
      </c>
    </row>
    <row r="185" customFormat="false" ht="14.25" hidden="false" customHeight="false" outlineLevel="0" collapsed="false">
      <c r="F185" s="14" t="n">
        <f aca="false">D185*0.03</f>
        <v>0</v>
      </c>
      <c r="G185" s="14" t="n">
        <f aca="false">D185-C185-F185</f>
        <v>0</v>
      </c>
      <c r="H185" s="14" t="n">
        <f aca="false">G185*E185</f>
        <v>0</v>
      </c>
    </row>
    <row r="186" customFormat="false" ht="14.25" hidden="false" customHeight="false" outlineLevel="0" collapsed="false">
      <c r="F186" s="14" t="n">
        <f aca="false">D186*0.03</f>
        <v>0</v>
      </c>
      <c r="G186" s="14" t="n">
        <f aca="false">D186-C186-F186</f>
        <v>0</v>
      </c>
      <c r="H186" s="14" t="n">
        <f aca="false">G186*E186</f>
        <v>0</v>
      </c>
    </row>
    <row r="187" customFormat="false" ht="14.25" hidden="false" customHeight="false" outlineLevel="0" collapsed="false">
      <c r="F187" s="14" t="n">
        <f aca="false">D187*0.03</f>
        <v>0</v>
      </c>
      <c r="G187" s="14" t="n">
        <f aca="false">D187-C187-F187</f>
        <v>0</v>
      </c>
      <c r="H187" s="14" t="n">
        <f aca="false">G187*E187</f>
        <v>0</v>
      </c>
    </row>
    <row r="188" customFormat="false" ht="14.25" hidden="false" customHeight="false" outlineLevel="0" collapsed="false">
      <c r="F188" s="14" t="n">
        <f aca="false">D188*0.03</f>
        <v>0</v>
      </c>
      <c r="G188" s="14" t="n">
        <f aca="false">D188-C188-F188</f>
        <v>0</v>
      </c>
      <c r="H188" s="14" t="n">
        <f aca="false">G188*E188</f>
        <v>0</v>
      </c>
    </row>
    <row r="189" customFormat="false" ht="14.25" hidden="false" customHeight="false" outlineLevel="0" collapsed="false">
      <c r="F189" s="14" t="n">
        <f aca="false">D189*0.03</f>
        <v>0</v>
      </c>
      <c r="G189" s="14" t="n">
        <f aca="false">D189-C189-F189</f>
        <v>0</v>
      </c>
      <c r="H189" s="14" t="n">
        <f aca="false">G189*E189</f>
        <v>0</v>
      </c>
    </row>
    <row r="190" customFormat="false" ht="14.25" hidden="false" customHeight="false" outlineLevel="0" collapsed="false">
      <c r="F190" s="14" t="n">
        <f aca="false">D190*0.03</f>
        <v>0</v>
      </c>
      <c r="G190" s="14" t="n">
        <f aca="false">D190-C190-F190</f>
        <v>0</v>
      </c>
      <c r="H190" s="14" t="n">
        <f aca="false">G190*E190</f>
        <v>0</v>
      </c>
    </row>
    <row r="191" customFormat="false" ht="14.25" hidden="false" customHeight="false" outlineLevel="0" collapsed="false">
      <c r="F191" s="14" t="n">
        <f aca="false">D191*0.03</f>
        <v>0</v>
      </c>
      <c r="G191" s="14" t="n">
        <f aca="false">D191-C191-F191</f>
        <v>0</v>
      </c>
      <c r="H191" s="14" t="n">
        <f aca="false">G191*E191</f>
        <v>0</v>
      </c>
    </row>
    <row r="192" customFormat="false" ht="14.25" hidden="false" customHeight="false" outlineLevel="0" collapsed="false">
      <c r="F192" s="14" t="n">
        <f aca="false">D192*0.03</f>
        <v>0</v>
      </c>
      <c r="G192" s="14" t="n">
        <f aca="false">D192-C192-F192</f>
        <v>0</v>
      </c>
      <c r="H192" s="14" t="n">
        <f aca="false">G192*E192</f>
        <v>0</v>
      </c>
    </row>
    <row r="193" customFormat="false" ht="14.25" hidden="false" customHeight="false" outlineLevel="0" collapsed="false">
      <c r="F193" s="14" t="n">
        <f aca="false">D193*0.03</f>
        <v>0</v>
      </c>
      <c r="G193" s="14" t="n">
        <f aca="false">D193-C193-F193</f>
        <v>0</v>
      </c>
      <c r="H193" s="14" t="n">
        <f aca="false">G193*E193</f>
        <v>0</v>
      </c>
    </row>
    <row r="194" customFormat="false" ht="14.25" hidden="false" customHeight="false" outlineLevel="0" collapsed="false">
      <c r="F194" s="14" t="n">
        <f aca="false">D194*0.03</f>
        <v>0</v>
      </c>
      <c r="G194" s="14" t="n">
        <f aca="false">D194-C194-F194</f>
        <v>0</v>
      </c>
      <c r="H194" s="14" t="n">
        <f aca="false">G194*E194</f>
        <v>0</v>
      </c>
    </row>
    <row r="195" customFormat="false" ht="14.25" hidden="false" customHeight="false" outlineLevel="0" collapsed="false">
      <c r="F195" s="14" t="n">
        <f aca="false">D195*0.03</f>
        <v>0</v>
      </c>
      <c r="G195" s="14" t="n">
        <f aca="false">D195-C195-F195</f>
        <v>0</v>
      </c>
      <c r="H195" s="14" t="n">
        <f aca="false">G195*E195</f>
        <v>0</v>
      </c>
    </row>
    <row r="196" customFormat="false" ht="14.25" hidden="false" customHeight="false" outlineLevel="0" collapsed="false">
      <c r="F196" s="14" t="n">
        <f aca="false">D196*0.03</f>
        <v>0</v>
      </c>
      <c r="G196" s="14" t="n">
        <f aca="false">D196-C196-F196</f>
        <v>0</v>
      </c>
      <c r="H196" s="14" t="n">
        <f aca="false">G196*E196</f>
        <v>0</v>
      </c>
    </row>
    <row r="197" customFormat="false" ht="14.25" hidden="false" customHeight="false" outlineLevel="0" collapsed="false">
      <c r="F197" s="14" t="n">
        <f aca="false">D197*0.03</f>
        <v>0</v>
      </c>
      <c r="G197" s="14" t="n">
        <f aca="false">D197-C197-F197</f>
        <v>0</v>
      </c>
      <c r="H197" s="14" t="n">
        <f aca="false">G197*E197</f>
        <v>0</v>
      </c>
    </row>
    <row r="198" customFormat="false" ht="14.25" hidden="false" customHeight="false" outlineLevel="0" collapsed="false">
      <c r="F198" s="14" t="n">
        <f aca="false">D198*0.03</f>
        <v>0</v>
      </c>
      <c r="G198" s="14" t="n">
        <f aca="false">D198-C198-F198</f>
        <v>0</v>
      </c>
      <c r="H198" s="14" t="n">
        <f aca="false">G198*E198</f>
        <v>0</v>
      </c>
    </row>
    <row r="199" customFormat="false" ht="14.25" hidden="false" customHeight="false" outlineLevel="0" collapsed="false">
      <c r="F199" s="14" t="n">
        <f aca="false">D199*0.03</f>
        <v>0</v>
      </c>
      <c r="G199" s="14" t="n">
        <f aca="false">D199-C199-F199</f>
        <v>0</v>
      </c>
      <c r="H199" s="14" t="n">
        <f aca="false">G199*E199</f>
        <v>0</v>
      </c>
    </row>
    <row r="200" customFormat="false" ht="14.25" hidden="false" customHeight="false" outlineLevel="0" collapsed="false">
      <c r="F200" s="14" t="n">
        <f aca="false">D200*0.03</f>
        <v>0</v>
      </c>
      <c r="G200" s="14" t="n">
        <f aca="false">D200-C200-F200</f>
        <v>0</v>
      </c>
      <c r="H200" s="14" t="n">
        <f aca="false">G200*E200</f>
        <v>0</v>
      </c>
    </row>
    <row r="201" customFormat="false" ht="14.25" hidden="false" customHeight="false" outlineLevel="0" collapsed="false">
      <c r="F201" s="14" t="n">
        <f aca="false">D201*0.03</f>
        <v>0</v>
      </c>
      <c r="G201" s="14" t="n">
        <f aca="false">D201-C201-F201</f>
        <v>0</v>
      </c>
      <c r="H201" s="14" t="n">
        <f aca="false">G201*E201</f>
        <v>0</v>
      </c>
    </row>
    <row r="202" customFormat="false" ht="14.25" hidden="false" customHeight="false" outlineLevel="0" collapsed="false">
      <c r="F202" s="14" t="n">
        <f aca="false">D202*0.03</f>
        <v>0</v>
      </c>
      <c r="G202" s="14" t="n">
        <f aca="false">D202-C202-F202</f>
        <v>0</v>
      </c>
      <c r="H202" s="14" t="n">
        <f aca="false">G202*E202</f>
        <v>0</v>
      </c>
    </row>
    <row r="203" customFormat="false" ht="14.25" hidden="false" customHeight="false" outlineLevel="0" collapsed="false">
      <c r="F203" s="14" t="n">
        <f aca="false">D203*0.03</f>
        <v>0</v>
      </c>
      <c r="G203" s="14" t="n">
        <f aca="false">D203-C203-F203</f>
        <v>0</v>
      </c>
      <c r="H203" s="14" t="n">
        <f aca="false">G203*E203</f>
        <v>0</v>
      </c>
    </row>
    <row r="204" customFormat="false" ht="14.25" hidden="false" customHeight="false" outlineLevel="0" collapsed="false">
      <c r="F204" s="14" t="n">
        <f aca="false">D204*0.03</f>
        <v>0</v>
      </c>
      <c r="G204" s="14" t="n">
        <f aca="false">D204-C204-F204</f>
        <v>0</v>
      </c>
      <c r="H204" s="14" t="n">
        <f aca="false">G204*E204</f>
        <v>0</v>
      </c>
    </row>
    <row r="205" customFormat="false" ht="14.25" hidden="false" customHeight="false" outlineLevel="0" collapsed="false">
      <c r="F205" s="14" t="n">
        <f aca="false">D205*0.03</f>
        <v>0</v>
      </c>
      <c r="G205" s="14" t="n">
        <f aca="false">D205-C205-F205</f>
        <v>0</v>
      </c>
      <c r="H205" s="14" t="n">
        <f aca="false">G205*E205</f>
        <v>0</v>
      </c>
    </row>
    <row r="206" customFormat="false" ht="14.25" hidden="false" customHeight="false" outlineLevel="0" collapsed="false">
      <c r="F206" s="14" t="n">
        <f aca="false">D206*0.03</f>
        <v>0</v>
      </c>
      <c r="G206" s="14" t="n">
        <f aca="false">D206-C206-F206</f>
        <v>0</v>
      </c>
      <c r="H206" s="14" t="n">
        <f aca="false">G206*E206</f>
        <v>0</v>
      </c>
    </row>
    <row r="207" customFormat="false" ht="14.25" hidden="false" customHeight="false" outlineLevel="0" collapsed="false">
      <c r="F207" s="14" t="n">
        <f aca="false">D207*0.03</f>
        <v>0</v>
      </c>
      <c r="G207" s="14" t="n">
        <f aca="false">D207-C207-F207</f>
        <v>0</v>
      </c>
      <c r="H207" s="14" t="n">
        <f aca="false">G207*E207</f>
        <v>0</v>
      </c>
    </row>
    <row r="208" customFormat="false" ht="14.25" hidden="false" customHeight="false" outlineLevel="0" collapsed="false">
      <c r="F208" s="14" t="n">
        <f aca="false">D208*0.03</f>
        <v>0</v>
      </c>
      <c r="G208" s="14" t="n">
        <f aca="false">D208-C208-F208</f>
        <v>0</v>
      </c>
      <c r="H208" s="14" t="n">
        <f aca="false">G208*E208</f>
        <v>0</v>
      </c>
    </row>
    <row r="209" customFormat="false" ht="14.25" hidden="false" customHeight="false" outlineLevel="0" collapsed="false">
      <c r="F209" s="14" t="n">
        <f aca="false">D209*0.03</f>
        <v>0</v>
      </c>
      <c r="G209" s="14" t="n">
        <f aca="false">D209-C209-F209</f>
        <v>0</v>
      </c>
      <c r="H209" s="14" t="n">
        <f aca="false">G209*E209</f>
        <v>0</v>
      </c>
    </row>
    <row r="210" customFormat="false" ht="14.25" hidden="false" customHeight="false" outlineLevel="0" collapsed="false">
      <c r="F210" s="14" t="n">
        <f aca="false">D210*0.03</f>
        <v>0</v>
      </c>
      <c r="G210" s="14" t="n">
        <f aca="false">D210-C210-F210</f>
        <v>0</v>
      </c>
      <c r="H210" s="14" t="n">
        <f aca="false">G210*E210</f>
        <v>0</v>
      </c>
    </row>
    <row r="211" customFormat="false" ht="14.25" hidden="false" customHeight="false" outlineLevel="0" collapsed="false">
      <c r="F211" s="14" t="n">
        <f aca="false">D211*0.03</f>
        <v>0</v>
      </c>
      <c r="G211" s="14" t="n">
        <f aca="false">D211-C211-F211</f>
        <v>0</v>
      </c>
      <c r="H211" s="14" t="n">
        <f aca="false">G211*E211</f>
        <v>0</v>
      </c>
    </row>
    <row r="212" customFormat="false" ht="14.25" hidden="false" customHeight="false" outlineLevel="0" collapsed="false">
      <c r="F212" s="14" t="n">
        <f aca="false">D212*0.03</f>
        <v>0</v>
      </c>
      <c r="G212" s="14" t="n">
        <f aca="false">D212-C212-F212</f>
        <v>0</v>
      </c>
      <c r="H212" s="14" t="n">
        <f aca="false">G212*E212</f>
        <v>0</v>
      </c>
    </row>
    <row r="213" customFormat="false" ht="14.25" hidden="false" customHeight="false" outlineLevel="0" collapsed="false">
      <c r="F213" s="14" t="n">
        <f aca="false">D213*0.03</f>
        <v>0</v>
      </c>
      <c r="G213" s="14" t="n">
        <f aca="false">D213-C213-F213</f>
        <v>0</v>
      </c>
      <c r="H213" s="14" t="n">
        <f aca="false">G213*E213</f>
        <v>0</v>
      </c>
    </row>
    <row r="214" customFormat="false" ht="14.25" hidden="false" customHeight="false" outlineLevel="0" collapsed="false">
      <c r="F214" s="14" t="n">
        <f aca="false">D214*0.03</f>
        <v>0</v>
      </c>
      <c r="G214" s="14" t="n">
        <f aca="false">D214-C214-F214</f>
        <v>0</v>
      </c>
      <c r="H214" s="14" t="n">
        <f aca="false">G214*E214</f>
        <v>0</v>
      </c>
    </row>
    <row r="215" customFormat="false" ht="14.25" hidden="false" customHeight="false" outlineLevel="0" collapsed="false">
      <c r="F215" s="14" t="n">
        <f aca="false">D215*0.03</f>
        <v>0</v>
      </c>
      <c r="G215" s="14" t="n">
        <f aca="false">D215-C215-F215</f>
        <v>0</v>
      </c>
      <c r="H215" s="14" t="n">
        <f aca="false">G215*E215</f>
        <v>0</v>
      </c>
    </row>
    <row r="216" customFormat="false" ht="14.25" hidden="false" customHeight="false" outlineLevel="0" collapsed="false">
      <c r="F216" s="14" t="n">
        <f aca="false">D216*0.03</f>
        <v>0</v>
      </c>
      <c r="G216" s="14" t="n">
        <f aca="false">D216-C216-F216</f>
        <v>0</v>
      </c>
      <c r="H216" s="14" t="n">
        <f aca="false">G216*E216</f>
        <v>0</v>
      </c>
    </row>
    <row r="217" customFormat="false" ht="14.25" hidden="false" customHeight="false" outlineLevel="0" collapsed="false">
      <c r="F217" s="14" t="n">
        <f aca="false">D217*0.03</f>
        <v>0</v>
      </c>
      <c r="G217" s="14" t="n">
        <f aca="false">D217-C217-F217</f>
        <v>0</v>
      </c>
      <c r="H217" s="14" t="n">
        <f aca="false">G217*E217</f>
        <v>0</v>
      </c>
    </row>
    <row r="218" customFormat="false" ht="14.25" hidden="false" customHeight="false" outlineLevel="0" collapsed="false">
      <c r="F218" s="14" t="n">
        <f aca="false">D218*0.03</f>
        <v>0</v>
      </c>
      <c r="G218" s="14" t="n">
        <f aca="false">D218-C218-F218</f>
        <v>0</v>
      </c>
      <c r="H218" s="14" t="n">
        <f aca="false">G218*E218</f>
        <v>0</v>
      </c>
    </row>
    <row r="219" customFormat="false" ht="14.25" hidden="false" customHeight="false" outlineLevel="0" collapsed="false">
      <c r="F219" s="14" t="n">
        <f aca="false">D219*0.03</f>
        <v>0</v>
      </c>
      <c r="G219" s="14" t="n">
        <f aca="false">D219-C219-F219</f>
        <v>0</v>
      </c>
      <c r="H219" s="14" t="n">
        <f aca="false">G219*E219</f>
        <v>0</v>
      </c>
    </row>
    <row r="220" customFormat="false" ht="14.25" hidden="false" customHeight="false" outlineLevel="0" collapsed="false">
      <c r="F220" s="14" t="n">
        <f aca="false">D220*0.03</f>
        <v>0</v>
      </c>
      <c r="G220" s="14" t="n">
        <f aca="false">D220-C220-F220</f>
        <v>0</v>
      </c>
      <c r="H220" s="14" t="n">
        <f aca="false">G220*E220</f>
        <v>0</v>
      </c>
    </row>
    <row r="221" customFormat="false" ht="14.25" hidden="false" customHeight="false" outlineLevel="0" collapsed="false">
      <c r="F221" s="14" t="n">
        <f aca="false">D221*0.03</f>
        <v>0</v>
      </c>
      <c r="G221" s="14" t="n">
        <f aca="false">D221-C221-F221</f>
        <v>0</v>
      </c>
      <c r="H221" s="14" t="n">
        <f aca="false">G221*E221</f>
        <v>0</v>
      </c>
    </row>
    <row r="222" customFormat="false" ht="14.25" hidden="false" customHeight="false" outlineLevel="0" collapsed="false">
      <c r="F222" s="14" t="n">
        <f aca="false">D222*0.03</f>
        <v>0</v>
      </c>
      <c r="G222" s="14" t="n">
        <f aca="false">D222-C222-F222</f>
        <v>0</v>
      </c>
      <c r="H222" s="14" t="n">
        <f aca="false">G222*E222</f>
        <v>0</v>
      </c>
    </row>
    <row r="223" customFormat="false" ht="14.25" hidden="false" customHeight="false" outlineLevel="0" collapsed="false">
      <c r="F223" s="14" t="n">
        <f aca="false">D223*0.03</f>
        <v>0</v>
      </c>
      <c r="G223" s="14" t="n">
        <f aca="false">D223-C223-F223</f>
        <v>0</v>
      </c>
      <c r="H223" s="14" t="n">
        <f aca="false">G223*E223</f>
        <v>0</v>
      </c>
    </row>
    <row r="224" customFormat="false" ht="14.25" hidden="false" customHeight="false" outlineLevel="0" collapsed="false">
      <c r="F224" s="14" t="n">
        <f aca="false">D224*0.03</f>
        <v>0</v>
      </c>
      <c r="G224" s="14" t="n">
        <f aca="false">D224-C224-F224</f>
        <v>0</v>
      </c>
      <c r="H224" s="14" t="n">
        <f aca="false">G224*E224</f>
        <v>0</v>
      </c>
    </row>
    <row r="225" customFormat="false" ht="14.25" hidden="false" customHeight="false" outlineLevel="0" collapsed="false">
      <c r="F225" s="14" t="n">
        <f aca="false">D225*0.03</f>
        <v>0</v>
      </c>
      <c r="G225" s="14" t="n">
        <f aca="false">D225-C225-F225</f>
        <v>0</v>
      </c>
      <c r="H225" s="14" t="n">
        <f aca="false">G225*E225</f>
        <v>0</v>
      </c>
    </row>
    <row r="226" customFormat="false" ht="14.25" hidden="false" customHeight="false" outlineLevel="0" collapsed="false">
      <c r="F226" s="14" t="n">
        <f aca="false">D226*0.03</f>
        <v>0</v>
      </c>
      <c r="G226" s="14" t="n">
        <f aca="false">D226-C226-F226</f>
        <v>0</v>
      </c>
      <c r="H226" s="14" t="n">
        <f aca="false">G226*E226</f>
        <v>0</v>
      </c>
    </row>
    <row r="227" customFormat="false" ht="14.25" hidden="false" customHeight="false" outlineLevel="0" collapsed="false">
      <c r="F227" s="14" t="n">
        <f aca="false">D227*0.03</f>
        <v>0</v>
      </c>
      <c r="G227" s="14" t="n">
        <f aca="false">D227-C227-F227</f>
        <v>0</v>
      </c>
      <c r="H227" s="14" t="n">
        <f aca="false">G227*E227</f>
        <v>0</v>
      </c>
    </row>
    <row r="228" customFormat="false" ht="14.25" hidden="false" customHeight="false" outlineLevel="0" collapsed="false">
      <c r="F228" s="14" t="n">
        <f aca="false">D228*0.03</f>
        <v>0</v>
      </c>
      <c r="G228" s="14" t="n">
        <f aca="false">D228-C228-F228</f>
        <v>0</v>
      </c>
      <c r="H228" s="14" t="n">
        <f aca="false">G228*E228</f>
        <v>0</v>
      </c>
    </row>
    <row r="229" customFormat="false" ht="14.25" hidden="false" customHeight="false" outlineLevel="0" collapsed="false">
      <c r="F229" s="14" t="n">
        <f aca="false">D229*0.03</f>
        <v>0</v>
      </c>
      <c r="G229" s="14" t="n">
        <f aca="false">D229-C229-F229</f>
        <v>0</v>
      </c>
      <c r="H229" s="14" t="n">
        <f aca="false">G229*E229</f>
        <v>0</v>
      </c>
    </row>
    <row r="230" customFormat="false" ht="14.25" hidden="false" customHeight="false" outlineLevel="0" collapsed="false">
      <c r="F230" s="14" t="n">
        <f aca="false">D230*0.03</f>
        <v>0</v>
      </c>
      <c r="G230" s="14" t="n">
        <f aca="false">D230-C230-F230</f>
        <v>0</v>
      </c>
      <c r="H230" s="14" t="n">
        <f aca="false">G230*E230</f>
        <v>0</v>
      </c>
    </row>
    <row r="231" customFormat="false" ht="14.25" hidden="false" customHeight="false" outlineLevel="0" collapsed="false">
      <c r="F231" s="14" t="n">
        <f aca="false">D231*0.03</f>
        <v>0</v>
      </c>
      <c r="G231" s="14" t="n">
        <f aca="false">D231-C231-F231</f>
        <v>0</v>
      </c>
      <c r="H231" s="14" t="n">
        <f aca="false">G231*E231</f>
        <v>0</v>
      </c>
    </row>
    <row r="232" customFormat="false" ht="14.25" hidden="false" customHeight="false" outlineLevel="0" collapsed="false">
      <c r="F232" s="14" t="n">
        <f aca="false">D232*0.03</f>
        <v>0</v>
      </c>
      <c r="G232" s="14" t="n">
        <f aca="false">D232-C232-F232</f>
        <v>0</v>
      </c>
      <c r="H232" s="14" t="n">
        <f aca="false">G232*E232</f>
        <v>0</v>
      </c>
    </row>
    <row r="233" customFormat="false" ht="14.25" hidden="false" customHeight="false" outlineLevel="0" collapsed="false">
      <c r="F233" s="14" t="n">
        <f aca="false">D233*0.03</f>
        <v>0</v>
      </c>
      <c r="G233" s="14" t="n">
        <f aca="false">D233-C233-F233</f>
        <v>0</v>
      </c>
      <c r="H233" s="14" t="n">
        <f aca="false">G233*E233</f>
        <v>0</v>
      </c>
    </row>
    <row r="234" customFormat="false" ht="14.25" hidden="false" customHeight="false" outlineLevel="0" collapsed="false">
      <c r="F234" s="14" t="n">
        <f aca="false">D234*0.03</f>
        <v>0</v>
      </c>
      <c r="G234" s="14" t="n">
        <f aca="false">D234-C234-F234</f>
        <v>0</v>
      </c>
      <c r="H234" s="14" t="n">
        <f aca="false">G234*E234</f>
        <v>0</v>
      </c>
    </row>
    <row r="235" customFormat="false" ht="14.25" hidden="false" customHeight="false" outlineLevel="0" collapsed="false">
      <c r="F235" s="14" t="n">
        <f aca="false">D235*0.03</f>
        <v>0</v>
      </c>
      <c r="G235" s="14" t="n">
        <f aca="false">D235-C235-F235</f>
        <v>0</v>
      </c>
      <c r="H235" s="14" t="n">
        <f aca="false">G235*E235</f>
        <v>0</v>
      </c>
    </row>
    <row r="236" customFormat="false" ht="14.25" hidden="false" customHeight="false" outlineLevel="0" collapsed="false">
      <c r="F236" s="14" t="n">
        <f aca="false">D236*0.03</f>
        <v>0</v>
      </c>
      <c r="G236" s="14" t="n">
        <f aca="false">D236-C236-F236</f>
        <v>0</v>
      </c>
      <c r="H236" s="14" t="n">
        <f aca="false">G236*E236</f>
        <v>0</v>
      </c>
    </row>
    <row r="237" customFormat="false" ht="14.25" hidden="false" customHeight="false" outlineLevel="0" collapsed="false">
      <c r="F237" s="14" t="n">
        <f aca="false">D237*0.03</f>
        <v>0</v>
      </c>
      <c r="G237" s="14" t="n">
        <f aca="false">D237-C237-F237</f>
        <v>0</v>
      </c>
      <c r="H237" s="14" t="n">
        <f aca="false">G237*E237</f>
        <v>0</v>
      </c>
    </row>
    <row r="238" customFormat="false" ht="14.25" hidden="false" customHeight="false" outlineLevel="0" collapsed="false">
      <c r="F238" s="14" t="n">
        <f aca="false">D238*0.03</f>
        <v>0</v>
      </c>
      <c r="G238" s="14" t="n">
        <f aca="false">D238-C238-F238</f>
        <v>0</v>
      </c>
      <c r="H238" s="14" t="n">
        <f aca="false">G238*E238</f>
        <v>0</v>
      </c>
    </row>
    <row r="239" customFormat="false" ht="14.25" hidden="false" customHeight="false" outlineLevel="0" collapsed="false">
      <c r="F239" s="14" t="n">
        <f aca="false">D239*0.03</f>
        <v>0</v>
      </c>
      <c r="G239" s="14" t="n">
        <f aca="false">D239-C239-F239</f>
        <v>0</v>
      </c>
      <c r="H239" s="14" t="n">
        <f aca="false">G239*E239</f>
        <v>0</v>
      </c>
    </row>
    <row r="240" customFormat="false" ht="14.25" hidden="false" customHeight="false" outlineLevel="0" collapsed="false">
      <c r="F240" s="14" t="n">
        <f aca="false">D240*0.03</f>
        <v>0</v>
      </c>
      <c r="G240" s="14" t="n">
        <f aca="false">D240-C240-F240</f>
        <v>0</v>
      </c>
      <c r="H240" s="14" t="n">
        <f aca="false">G240*E240</f>
        <v>0</v>
      </c>
    </row>
    <row r="241" customFormat="false" ht="14.25" hidden="false" customHeight="false" outlineLevel="0" collapsed="false">
      <c r="F241" s="14" t="n">
        <f aca="false">D241*0.03</f>
        <v>0</v>
      </c>
      <c r="G241" s="14" t="n">
        <f aca="false">D241-C241-F241</f>
        <v>0</v>
      </c>
      <c r="H241" s="14" t="n">
        <f aca="false">G241*E241</f>
        <v>0</v>
      </c>
    </row>
    <row r="242" customFormat="false" ht="14.25" hidden="false" customHeight="false" outlineLevel="0" collapsed="false">
      <c r="F242" s="14" t="n">
        <f aca="false">D242*0.03</f>
        <v>0</v>
      </c>
      <c r="G242" s="14" t="n">
        <f aca="false">D242-C242-F242</f>
        <v>0</v>
      </c>
      <c r="H242" s="14" t="n">
        <f aca="false">G242*E242</f>
        <v>0</v>
      </c>
    </row>
    <row r="243" customFormat="false" ht="14.25" hidden="false" customHeight="false" outlineLevel="0" collapsed="false">
      <c r="F243" s="14" t="n">
        <f aca="false">D243*0.03</f>
        <v>0</v>
      </c>
      <c r="G243" s="14" t="n">
        <f aca="false">D243-C243-F243</f>
        <v>0</v>
      </c>
      <c r="H243" s="14" t="n">
        <f aca="false">G243*E243</f>
        <v>0</v>
      </c>
    </row>
    <row r="244" customFormat="false" ht="14.25" hidden="false" customHeight="false" outlineLevel="0" collapsed="false">
      <c r="F244" s="14" t="n">
        <f aca="false">D244*0.03</f>
        <v>0</v>
      </c>
      <c r="G244" s="14" t="n">
        <f aca="false">D244-C244-F244</f>
        <v>0</v>
      </c>
      <c r="H244" s="14" t="n">
        <f aca="false">G244*E244</f>
        <v>0</v>
      </c>
    </row>
    <row r="245" customFormat="false" ht="14.25" hidden="false" customHeight="false" outlineLevel="0" collapsed="false">
      <c r="F245" s="14" t="n">
        <f aca="false">D245*0.03</f>
        <v>0</v>
      </c>
      <c r="G245" s="14" t="n">
        <f aca="false">D245-C245-F245</f>
        <v>0</v>
      </c>
      <c r="H245" s="14" t="n">
        <f aca="false">G245*E245</f>
        <v>0</v>
      </c>
    </row>
    <row r="246" customFormat="false" ht="14.25" hidden="false" customHeight="false" outlineLevel="0" collapsed="false">
      <c r="F246" s="14" t="n">
        <f aca="false">D246*0.03</f>
        <v>0</v>
      </c>
      <c r="G246" s="14" t="n">
        <f aca="false">D246-C246-F246</f>
        <v>0</v>
      </c>
      <c r="H246" s="14" t="n">
        <f aca="false">G246*E246</f>
        <v>0</v>
      </c>
    </row>
    <row r="247" customFormat="false" ht="14.25" hidden="false" customHeight="false" outlineLevel="0" collapsed="false">
      <c r="F247" s="14" t="n">
        <f aca="false">D247*0.03</f>
        <v>0</v>
      </c>
      <c r="G247" s="14" t="n">
        <f aca="false">D247-C247-F247</f>
        <v>0</v>
      </c>
      <c r="H247" s="14" t="n">
        <f aca="false">G247*E247</f>
        <v>0</v>
      </c>
    </row>
    <row r="248" customFormat="false" ht="14.25" hidden="false" customHeight="false" outlineLevel="0" collapsed="false">
      <c r="F248" s="14" t="n">
        <f aca="false">D248*0.03</f>
        <v>0</v>
      </c>
      <c r="G248" s="14" t="n">
        <f aca="false">D248-C248-F248</f>
        <v>0</v>
      </c>
      <c r="H248" s="14" t="n">
        <f aca="false">G248*E248</f>
        <v>0</v>
      </c>
    </row>
    <row r="249" customFormat="false" ht="14.25" hidden="false" customHeight="false" outlineLevel="0" collapsed="false">
      <c r="F249" s="14" t="n">
        <f aca="false">D249*0.03</f>
        <v>0</v>
      </c>
      <c r="G249" s="14" t="n">
        <f aca="false">D249-C249-F249</f>
        <v>0</v>
      </c>
      <c r="H249" s="14" t="n">
        <f aca="false">G249*E249</f>
        <v>0</v>
      </c>
    </row>
    <row r="250" customFormat="false" ht="14.25" hidden="false" customHeight="false" outlineLevel="0" collapsed="false">
      <c r="F250" s="14" t="n">
        <f aca="false">D250*0.03</f>
        <v>0</v>
      </c>
      <c r="G250" s="14" t="n">
        <f aca="false">D250-C250-F250</f>
        <v>0</v>
      </c>
      <c r="H250" s="14" t="n">
        <f aca="false">G250*E250</f>
        <v>0</v>
      </c>
    </row>
    <row r="251" customFormat="false" ht="14.25" hidden="false" customHeight="false" outlineLevel="0" collapsed="false">
      <c r="F251" s="14" t="n">
        <f aca="false">D251*0.03</f>
        <v>0</v>
      </c>
      <c r="G251" s="14" t="n">
        <f aca="false">D251-C251-F251</f>
        <v>0</v>
      </c>
      <c r="H251" s="14" t="n">
        <f aca="false">G251*E251</f>
        <v>0</v>
      </c>
    </row>
    <row r="252" customFormat="false" ht="14.25" hidden="false" customHeight="false" outlineLevel="0" collapsed="false">
      <c r="F252" s="14" t="n">
        <f aca="false">D252*0.03</f>
        <v>0</v>
      </c>
      <c r="G252" s="14" t="n">
        <f aca="false">D252-C252-F252</f>
        <v>0</v>
      </c>
      <c r="H252" s="14" t="n">
        <f aca="false">G252*E252</f>
        <v>0</v>
      </c>
    </row>
    <row r="253" customFormat="false" ht="14.25" hidden="false" customHeight="false" outlineLevel="0" collapsed="false">
      <c r="F253" s="14" t="n">
        <f aca="false">D253*0.03</f>
        <v>0</v>
      </c>
      <c r="G253" s="14" t="n">
        <f aca="false">D253-C253-F253</f>
        <v>0</v>
      </c>
      <c r="H253" s="14" t="n">
        <f aca="false">G253*E253</f>
        <v>0</v>
      </c>
    </row>
    <row r="254" customFormat="false" ht="14.25" hidden="false" customHeight="false" outlineLevel="0" collapsed="false">
      <c r="F254" s="14" t="n">
        <f aca="false">D254*0.03</f>
        <v>0</v>
      </c>
      <c r="G254" s="14" t="n">
        <f aca="false">D254-C254-F254</f>
        <v>0</v>
      </c>
      <c r="H254" s="14" t="n">
        <f aca="false">G254*E254</f>
        <v>0</v>
      </c>
    </row>
    <row r="255" customFormat="false" ht="14.25" hidden="false" customHeight="false" outlineLevel="0" collapsed="false">
      <c r="F255" s="14" t="n">
        <f aca="false">D255*0.03</f>
        <v>0</v>
      </c>
      <c r="G255" s="14" t="n">
        <f aca="false">D255-C255-F255</f>
        <v>0</v>
      </c>
      <c r="H255" s="14" t="n">
        <f aca="false">G255*E255</f>
        <v>0</v>
      </c>
    </row>
    <row r="256" customFormat="false" ht="14.25" hidden="false" customHeight="false" outlineLevel="0" collapsed="false">
      <c r="F256" s="14" t="n">
        <f aca="false">D256*0.03</f>
        <v>0</v>
      </c>
      <c r="G256" s="14" t="n">
        <f aca="false">D256-C256-F256</f>
        <v>0</v>
      </c>
      <c r="H256" s="14" t="n">
        <f aca="false">G256*E256</f>
        <v>0</v>
      </c>
    </row>
    <row r="257" customFormat="false" ht="14.25" hidden="false" customHeight="false" outlineLevel="0" collapsed="false">
      <c r="F257" s="14" t="n">
        <f aca="false">D257*0.03</f>
        <v>0</v>
      </c>
      <c r="G257" s="14" t="n">
        <f aca="false">D257-C257-F257</f>
        <v>0</v>
      </c>
      <c r="H257" s="14" t="n">
        <f aca="false">G257*E257</f>
        <v>0</v>
      </c>
    </row>
    <row r="258" customFormat="false" ht="14.25" hidden="false" customHeight="false" outlineLevel="0" collapsed="false">
      <c r="F258" s="14" t="n">
        <f aca="false">D258*0.03</f>
        <v>0</v>
      </c>
      <c r="G258" s="14" t="n">
        <f aca="false">D258-C258-F258</f>
        <v>0</v>
      </c>
      <c r="H258" s="14" t="n">
        <f aca="false">G258*E258</f>
        <v>0</v>
      </c>
    </row>
    <row r="259" customFormat="false" ht="14.25" hidden="false" customHeight="false" outlineLevel="0" collapsed="false">
      <c r="F259" s="14" t="n">
        <f aca="false">D259*0.03</f>
        <v>0</v>
      </c>
      <c r="G259" s="14" t="n">
        <f aca="false">D259-C259-F259</f>
        <v>0</v>
      </c>
      <c r="H259" s="14" t="n">
        <f aca="false">G259*E259</f>
        <v>0</v>
      </c>
    </row>
    <row r="260" customFormat="false" ht="14.25" hidden="false" customHeight="false" outlineLevel="0" collapsed="false">
      <c r="F260" s="14" t="n">
        <f aca="false">D260*0.03</f>
        <v>0</v>
      </c>
      <c r="G260" s="14" t="n">
        <f aca="false">D260-C260-F260</f>
        <v>0</v>
      </c>
      <c r="H260" s="14" t="n">
        <f aca="false">G260*E260</f>
        <v>0</v>
      </c>
    </row>
    <row r="261" customFormat="false" ht="14.25" hidden="false" customHeight="false" outlineLevel="0" collapsed="false">
      <c r="F261" s="14" t="n">
        <f aca="false">D261*0.03</f>
        <v>0</v>
      </c>
      <c r="G261" s="14" t="n">
        <f aca="false">D261-C261-F261</f>
        <v>0</v>
      </c>
      <c r="H261" s="14" t="n">
        <f aca="false">G261*E261</f>
        <v>0</v>
      </c>
    </row>
    <row r="262" customFormat="false" ht="14.25" hidden="false" customHeight="false" outlineLevel="0" collapsed="false">
      <c r="F262" s="14" t="n">
        <f aca="false">D262*0.03</f>
        <v>0</v>
      </c>
      <c r="G262" s="14" t="n">
        <f aca="false">D262-C262-F262</f>
        <v>0</v>
      </c>
      <c r="H262" s="14" t="n">
        <f aca="false">G262*E262</f>
        <v>0</v>
      </c>
    </row>
    <row r="263" customFormat="false" ht="14.25" hidden="false" customHeight="false" outlineLevel="0" collapsed="false">
      <c r="F263" s="14" t="n">
        <f aca="false">D263*0.03</f>
        <v>0</v>
      </c>
      <c r="G263" s="14" t="n">
        <f aca="false">D263-C263-F263</f>
        <v>0</v>
      </c>
      <c r="H263" s="14" t="n">
        <f aca="false">G263*E263</f>
        <v>0</v>
      </c>
    </row>
    <row r="264" customFormat="false" ht="14.25" hidden="false" customHeight="false" outlineLevel="0" collapsed="false">
      <c r="F264" s="14" t="n">
        <f aca="false">D264*0.03</f>
        <v>0</v>
      </c>
      <c r="G264" s="14" t="n">
        <f aca="false">D264-C264-F264</f>
        <v>0</v>
      </c>
      <c r="H264" s="14" t="n">
        <f aca="false">G264*E264</f>
        <v>0</v>
      </c>
    </row>
    <row r="265" customFormat="false" ht="14.25" hidden="false" customHeight="false" outlineLevel="0" collapsed="false">
      <c r="F265" s="14" t="n">
        <f aca="false">D265*0.03</f>
        <v>0</v>
      </c>
      <c r="G265" s="14" t="n">
        <f aca="false">D265-C265-F265</f>
        <v>0</v>
      </c>
      <c r="H265" s="14" t="n">
        <f aca="false">G265*E265</f>
        <v>0</v>
      </c>
    </row>
    <row r="266" customFormat="false" ht="14.25" hidden="false" customHeight="false" outlineLevel="0" collapsed="false">
      <c r="F266" s="14" t="n">
        <f aca="false">D266*0.03</f>
        <v>0</v>
      </c>
      <c r="G266" s="14" t="n">
        <f aca="false">D266-C266-F266</f>
        <v>0</v>
      </c>
      <c r="H266" s="14" t="n">
        <f aca="false">G266*E266</f>
        <v>0</v>
      </c>
    </row>
    <row r="267" customFormat="false" ht="14.25" hidden="false" customHeight="false" outlineLevel="0" collapsed="false">
      <c r="F267" s="14" t="n">
        <f aca="false">D267*0.03</f>
        <v>0</v>
      </c>
      <c r="G267" s="14" t="n">
        <f aca="false">D267-C267-F267</f>
        <v>0</v>
      </c>
      <c r="H267" s="14" t="n">
        <f aca="false">G267*E267</f>
        <v>0</v>
      </c>
    </row>
    <row r="268" customFormat="false" ht="14.25" hidden="false" customHeight="false" outlineLevel="0" collapsed="false">
      <c r="F268" s="14" t="n">
        <f aca="false">D268*0.03</f>
        <v>0</v>
      </c>
      <c r="G268" s="14" t="n">
        <f aca="false">D268-C268-F268</f>
        <v>0</v>
      </c>
      <c r="H268" s="14" t="n">
        <f aca="false">G268*E268</f>
        <v>0</v>
      </c>
    </row>
    <row r="269" customFormat="false" ht="14.25" hidden="false" customHeight="false" outlineLevel="0" collapsed="false">
      <c r="F269" s="14" t="n">
        <f aca="false">D269*0.03</f>
        <v>0</v>
      </c>
      <c r="G269" s="14" t="n">
        <f aca="false">D269-C269-F269</f>
        <v>0</v>
      </c>
      <c r="H269" s="14" t="n">
        <f aca="false">G269*E269</f>
        <v>0</v>
      </c>
    </row>
    <row r="270" customFormat="false" ht="14.25" hidden="false" customHeight="false" outlineLevel="0" collapsed="false">
      <c r="F270" s="14" t="n">
        <f aca="false">D270*0.03</f>
        <v>0</v>
      </c>
      <c r="G270" s="14" t="n">
        <f aca="false">D270-C270-F270</f>
        <v>0</v>
      </c>
      <c r="H270" s="14" t="n">
        <f aca="false">G270*E270</f>
        <v>0</v>
      </c>
    </row>
    <row r="271" customFormat="false" ht="14.25" hidden="false" customHeight="false" outlineLevel="0" collapsed="false">
      <c r="F271" s="14" t="n">
        <f aca="false">D271*0.03</f>
        <v>0</v>
      </c>
      <c r="G271" s="14" t="n">
        <f aca="false">D271-C271-F271</f>
        <v>0</v>
      </c>
      <c r="H271" s="14" t="n">
        <f aca="false">G271*E271</f>
        <v>0</v>
      </c>
    </row>
    <row r="272" customFormat="false" ht="14.25" hidden="false" customHeight="false" outlineLevel="0" collapsed="false">
      <c r="F272" s="14" t="n">
        <f aca="false">D272*0.03</f>
        <v>0</v>
      </c>
      <c r="G272" s="14" t="n">
        <f aca="false">D272-C272-F272</f>
        <v>0</v>
      </c>
      <c r="H272" s="14" t="n">
        <f aca="false">G272*E272</f>
        <v>0</v>
      </c>
    </row>
    <row r="273" customFormat="false" ht="14.25" hidden="false" customHeight="false" outlineLevel="0" collapsed="false">
      <c r="F273" s="14" t="n">
        <f aca="false">D273*0.03</f>
        <v>0</v>
      </c>
      <c r="G273" s="14" t="n">
        <f aca="false">D273-C273-F273</f>
        <v>0</v>
      </c>
      <c r="H273" s="14" t="n">
        <f aca="false">G273*E273</f>
        <v>0</v>
      </c>
    </row>
    <row r="274" customFormat="false" ht="14.25" hidden="false" customHeight="false" outlineLevel="0" collapsed="false">
      <c r="F274" s="14" t="n">
        <f aca="false">D274*0.03</f>
        <v>0</v>
      </c>
      <c r="G274" s="14" t="n">
        <f aca="false">D274-C274-F274</f>
        <v>0</v>
      </c>
      <c r="H274" s="14" t="n">
        <f aca="false">G274*E274</f>
        <v>0</v>
      </c>
    </row>
    <row r="275" customFormat="false" ht="14.25" hidden="false" customHeight="false" outlineLevel="0" collapsed="false">
      <c r="F275" s="14" t="n">
        <f aca="false">D275*0.03</f>
        <v>0</v>
      </c>
      <c r="G275" s="14" t="n">
        <f aca="false">D275-C275-F275</f>
        <v>0</v>
      </c>
      <c r="H275" s="14" t="n">
        <f aca="false">G275*E275</f>
        <v>0</v>
      </c>
    </row>
    <row r="276" customFormat="false" ht="14.25" hidden="false" customHeight="false" outlineLevel="0" collapsed="false">
      <c r="F276" s="14" t="n">
        <f aca="false">D276*0.03</f>
        <v>0</v>
      </c>
      <c r="G276" s="14" t="n">
        <f aca="false">D276-C276-F276</f>
        <v>0</v>
      </c>
      <c r="H276" s="14" t="n">
        <f aca="false">G276*E276</f>
        <v>0</v>
      </c>
    </row>
    <row r="277" customFormat="false" ht="14.25" hidden="false" customHeight="false" outlineLevel="0" collapsed="false">
      <c r="F277" s="14" t="n">
        <f aca="false">D277*0.03</f>
        <v>0</v>
      </c>
      <c r="G277" s="14" t="n">
        <f aca="false">D277-C277-F277</f>
        <v>0</v>
      </c>
      <c r="H277" s="14" t="n">
        <f aca="false">G277*E277</f>
        <v>0</v>
      </c>
    </row>
    <row r="278" customFormat="false" ht="14.25" hidden="false" customHeight="false" outlineLevel="0" collapsed="false">
      <c r="F278" s="14" t="n">
        <f aca="false">D278*0.03</f>
        <v>0</v>
      </c>
      <c r="G278" s="14" t="n">
        <f aca="false">D278-C278-F278</f>
        <v>0</v>
      </c>
      <c r="H278" s="14" t="n">
        <f aca="false">G278*E278</f>
        <v>0</v>
      </c>
    </row>
    <row r="279" customFormat="false" ht="14.25" hidden="false" customHeight="false" outlineLevel="0" collapsed="false">
      <c r="F279" s="14" t="n">
        <f aca="false">D279*0.03</f>
        <v>0</v>
      </c>
      <c r="G279" s="14" t="n">
        <f aca="false">D279-C279-F279</f>
        <v>0</v>
      </c>
      <c r="H279" s="14" t="n">
        <f aca="false">G279*E279</f>
        <v>0</v>
      </c>
    </row>
    <row r="280" customFormat="false" ht="14.25" hidden="false" customHeight="false" outlineLevel="0" collapsed="false">
      <c r="F280" s="14" t="n">
        <f aca="false">D280*0.03</f>
        <v>0</v>
      </c>
      <c r="G280" s="14" t="n">
        <f aca="false">D280-C280-F280</f>
        <v>0</v>
      </c>
      <c r="H280" s="14" t="n">
        <f aca="false">G280*E280</f>
        <v>0</v>
      </c>
    </row>
    <row r="281" customFormat="false" ht="14.25" hidden="false" customHeight="false" outlineLevel="0" collapsed="false">
      <c r="F281" s="14" t="n">
        <f aca="false">D281*0.03</f>
        <v>0</v>
      </c>
      <c r="G281" s="14" t="n">
        <f aca="false">D281-C281-F281</f>
        <v>0</v>
      </c>
      <c r="H281" s="14" t="n">
        <f aca="false">G281*E281</f>
        <v>0</v>
      </c>
    </row>
    <row r="282" customFormat="false" ht="14.25" hidden="false" customHeight="false" outlineLevel="0" collapsed="false">
      <c r="F282" s="14" t="n">
        <f aca="false">D282*0.03</f>
        <v>0</v>
      </c>
      <c r="G282" s="14" t="n">
        <f aca="false">D282-C282-F282</f>
        <v>0</v>
      </c>
      <c r="H282" s="14" t="n">
        <f aca="false">G282*E282</f>
        <v>0</v>
      </c>
    </row>
    <row r="283" customFormat="false" ht="14.25" hidden="false" customHeight="false" outlineLevel="0" collapsed="false">
      <c r="F283" s="14" t="n">
        <f aca="false">D283*0.03</f>
        <v>0</v>
      </c>
      <c r="G283" s="14" t="n">
        <f aca="false">D283-C283-F283</f>
        <v>0</v>
      </c>
      <c r="H283" s="14" t="n">
        <f aca="false">G283*E283</f>
        <v>0</v>
      </c>
    </row>
    <row r="284" customFormat="false" ht="14.25" hidden="false" customHeight="false" outlineLevel="0" collapsed="false">
      <c r="F284" s="14" t="n">
        <f aca="false">D284*0.03</f>
        <v>0</v>
      </c>
      <c r="G284" s="14" t="n">
        <f aca="false">D284-C284-F284</f>
        <v>0</v>
      </c>
      <c r="H284" s="14" t="n">
        <f aca="false">G284*E284</f>
        <v>0</v>
      </c>
    </row>
    <row r="285" customFormat="false" ht="14.25" hidden="false" customHeight="false" outlineLevel="0" collapsed="false">
      <c r="F285" s="14" t="n">
        <f aca="false">D285*0.03</f>
        <v>0</v>
      </c>
      <c r="G285" s="14" t="n">
        <f aca="false">D285-C285-F285</f>
        <v>0</v>
      </c>
      <c r="H285" s="14" t="n">
        <f aca="false">G285*E285</f>
        <v>0</v>
      </c>
    </row>
    <row r="286" customFormat="false" ht="14.25" hidden="false" customHeight="false" outlineLevel="0" collapsed="false">
      <c r="F286" s="14" t="n">
        <f aca="false">D286*0.03</f>
        <v>0</v>
      </c>
      <c r="G286" s="14" t="n">
        <f aca="false">D286-C286-F286</f>
        <v>0</v>
      </c>
      <c r="H286" s="14" t="n">
        <f aca="false">G286*E286</f>
        <v>0</v>
      </c>
    </row>
    <row r="287" customFormat="false" ht="14.25" hidden="false" customHeight="false" outlineLevel="0" collapsed="false">
      <c r="F287" s="14" t="n">
        <f aca="false">D287*0.03</f>
        <v>0</v>
      </c>
      <c r="G287" s="14" t="n">
        <f aca="false">D287-C287-F287</f>
        <v>0</v>
      </c>
      <c r="H287" s="14" t="n">
        <f aca="false">G287*E287</f>
        <v>0</v>
      </c>
    </row>
    <row r="288" customFormat="false" ht="14.25" hidden="false" customHeight="false" outlineLevel="0" collapsed="false">
      <c r="F288" s="14" t="n">
        <f aca="false">D288*0.03</f>
        <v>0</v>
      </c>
      <c r="G288" s="14" t="n">
        <f aca="false">D288-C288-F288</f>
        <v>0</v>
      </c>
      <c r="H288" s="14" t="n">
        <f aca="false">G288*E288</f>
        <v>0</v>
      </c>
    </row>
    <row r="289" customFormat="false" ht="14.25" hidden="false" customHeight="false" outlineLevel="0" collapsed="false">
      <c r="F289" s="14" t="n">
        <f aca="false">D289*0.03</f>
        <v>0</v>
      </c>
      <c r="G289" s="14" t="n">
        <f aca="false">D289-C289-F289</f>
        <v>0</v>
      </c>
      <c r="H289" s="14" t="n">
        <f aca="false">G289*E289</f>
        <v>0</v>
      </c>
    </row>
    <row r="290" customFormat="false" ht="14.25" hidden="false" customHeight="false" outlineLevel="0" collapsed="false">
      <c r="F290" s="14" t="n">
        <f aca="false">D290*0.03</f>
        <v>0</v>
      </c>
      <c r="G290" s="14" t="n">
        <f aca="false">D290-C290-F290</f>
        <v>0</v>
      </c>
      <c r="H290" s="14" t="n">
        <f aca="false">G290*E290</f>
        <v>0</v>
      </c>
    </row>
    <row r="291" customFormat="false" ht="14.25" hidden="false" customHeight="false" outlineLevel="0" collapsed="false">
      <c r="F291" s="14" t="n">
        <f aca="false">D291*0.03</f>
        <v>0</v>
      </c>
      <c r="G291" s="14" t="n">
        <f aca="false">D291-C291-F291</f>
        <v>0</v>
      </c>
      <c r="H291" s="14" t="n">
        <f aca="false">G291*E291</f>
        <v>0</v>
      </c>
    </row>
    <row r="292" customFormat="false" ht="14.25" hidden="false" customHeight="false" outlineLevel="0" collapsed="false">
      <c r="F292" s="14" t="n">
        <f aca="false">D292*0.03</f>
        <v>0</v>
      </c>
      <c r="G292" s="14" t="n">
        <f aca="false">D292-C292-F292</f>
        <v>0</v>
      </c>
      <c r="H292" s="14" t="n">
        <f aca="false">G292*E292</f>
        <v>0</v>
      </c>
    </row>
    <row r="293" customFormat="false" ht="14.25" hidden="false" customHeight="false" outlineLevel="0" collapsed="false">
      <c r="F293" s="14" t="n">
        <f aca="false">D293*0.03</f>
        <v>0</v>
      </c>
      <c r="G293" s="14" t="n">
        <f aca="false">D293-C293-F293</f>
        <v>0</v>
      </c>
      <c r="H293" s="14" t="n">
        <f aca="false">G293*E293</f>
        <v>0</v>
      </c>
    </row>
    <row r="294" customFormat="false" ht="14.25" hidden="false" customHeight="false" outlineLevel="0" collapsed="false">
      <c r="F294" s="14" t="n">
        <f aca="false">D294*0.03</f>
        <v>0</v>
      </c>
      <c r="G294" s="14" t="n">
        <f aca="false">D294-C294-F294</f>
        <v>0</v>
      </c>
      <c r="H294" s="14" t="n">
        <f aca="false">G294*E294</f>
        <v>0</v>
      </c>
    </row>
    <row r="295" customFormat="false" ht="14.25" hidden="false" customHeight="false" outlineLevel="0" collapsed="false">
      <c r="F295" s="14" t="n">
        <f aca="false">D295*0.03</f>
        <v>0</v>
      </c>
      <c r="G295" s="14" t="n">
        <f aca="false">D295-C295-F295</f>
        <v>0</v>
      </c>
      <c r="H295" s="14" t="n">
        <f aca="false">G295*E295</f>
        <v>0</v>
      </c>
    </row>
    <row r="296" customFormat="false" ht="14.25" hidden="false" customHeight="false" outlineLevel="0" collapsed="false">
      <c r="F296" s="14" t="n">
        <f aca="false">D296*0.03</f>
        <v>0</v>
      </c>
      <c r="G296" s="14" t="n">
        <f aca="false">D296-C296-F296</f>
        <v>0</v>
      </c>
      <c r="H296" s="14" t="n">
        <f aca="false">G296*E296</f>
        <v>0</v>
      </c>
    </row>
    <row r="297" customFormat="false" ht="14.25" hidden="false" customHeight="false" outlineLevel="0" collapsed="false">
      <c r="F297" s="14" t="n">
        <f aca="false">D297*0.03</f>
        <v>0</v>
      </c>
      <c r="G297" s="14" t="n">
        <f aca="false">D297-C297-F297</f>
        <v>0</v>
      </c>
      <c r="H297" s="14" t="n">
        <f aca="false">G297*E297</f>
        <v>0</v>
      </c>
    </row>
    <row r="298" customFormat="false" ht="14.25" hidden="false" customHeight="false" outlineLevel="0" collapsed="false">
      <c r="F298" s="14" t="n">
        <f aca="false">D298*0.03</f>
        <v>0</v>
      </c>
      <c r="G298" s="14" t="n">
        <f aca="false">D298-C298-F298</f>
        <v>0</v>
      </c>
      <c r="H298" s="14" t="n">
        <f aca="false">G298*E298</f>
        <v>0</v>
      </c>
    </row>
    <row r="299" customFormat="false" ht="14.25" hidden="false" customHeight="false" outlineLevel="0" collapsed="false">
      <c r="F299" s="14" t="n">
        <f aca="false">D299*0.03</f>
        <v>0</v>
      </c>
      <c r="G299" s="14" t="n">
        <f aca="false">D299-C299-F299</f>
        <v>0</v>
      </c>
      <c r="H299" s="14" t="n">
        <f aca="false">G299*E299</f>
        <v>0</v>
      </c>
    </row>
    <row r="300" customFormat="false" ht="14.25" hidden="false" customHeight="false" outlineLevel="0" collapsed="false">
      <c r="F300" s="14" t="n">
        <f aca="false">D300*0.03</f>
        <v>0</v>
      </c>
      <c r="G300" s="14" t="n">
        <f aca="false">D300-C300-F300</f>
        <v>0</v>
      </c>
      <c r="H300" s="14" t="n">
        <f aca="false">G300*E300</f>
        <v>0</v>
      </c>
    </row>
    <row r="301" customFormat="false" ht="14.25" hidden="false" customHeight="false" outlineLevel="0" collapsed="false">
      <c r="F301" s="14" t="n">
        <f aca="false">D301*0.03</f>
        <v>0</v>
      </c>
      <c r="G301" s="14" t="n">
        <f aca="false">D301-C301-F301</f>
        <v>0</v>
      </c>
      <c r="H301" s="14" t="n">
        <f aca="false">G301*E301</f>
        <v>0</v>
      </c>
    </row>
    <row r="302" customFormat="false" ht="14.25" hidden="false" customHeight="false" outlineLevel="0" collapsed="false">
      <c r="F302" s="14" t="n">
        <f aca="false">D302*0.03</f>
        <v>0</v>
      </c>
      <c r="G302" s="14" t="n">
        <f aca="false">D302-C302-F302</f>
        <v>0</v>
      </c>
      <c r="H302" s="14" t="n">
        <f aca="false">G302*E302</f>
        <v>0</v>
      </c>
    </row>
    <row r="303" customFormat="false" ht="14.25" hidden="false" customHeight="false" outlineLevel="0" collapsed="false">
      <c r="F303" s="14" t="n">
        <f aca="false">D303*0.03</f>
        <v>0</v>
      </c>
      <c r="G303" s="14" t="n">
        <f aca="false">D303-C303-F303</f>
        <v>0</v>
      </c>
      <c r="H303" s="14" t="n">
        <f aca="false">G303*E303</f>
        <v>0</v>
      </c>
    </row>
    <row r="304" customFormat="false" ht="14.25" hidden="false" customHeight="false" outlineLevel="0" collapsed="false">
      <c r="F304" s="14" t="n">
        <f aca="false">D304*0.03</f>
        <v>0</v>
      </c>
      <c r="G304" s="14" t="n">
        <f aca="false">D304-C304-F304</f>
        <v>0</v>
      </c>
      <c r="H304" s="14" t="n">
        <f aca="false">G304*E304</f>
        <v>0</v>
      </c>
    </row>
    <row r="305" customFormat="false" ht="14.25" hidden="false" customHeight="false" outlineLevel="0" collapsed="false">
      <c r="F305" s="14" t="n">
        <f aca="false">D305*0.03</f>
        <v>0</v>
      </c>
      <c r="G305" s="14" t="n">
        <f aca="false">D305-C305-F305</f>
        <v>0</v>
      </c>
      <c r="H305" s="14" t="n">
        <f aca="false">G305*E305</f>
        <v>0</v>
      </c>
    </row>
    <row r="306" customFormat="false" ht="14.25" hidden="false" customHeight="false" outlineLevel="0" collapsed="false">
      <c r="F306" s="14" t="n">
        <f aca="false">D306*0.03</f>
        <v>0</v>
      </c>
      <c r="G306" s="14" t="n">
        <f aca="false">D306-C306-F306</f>
        <v>0</v>
      </c>
      <c r="H306" s="14" t="n">
        <f aca="false">G306*E306</f>
        <v>0</v>
      </c>
    </row>
    <row r="307" customFormat="false" ht="14.25" hidden="false" customHeight="false" outlineLevel="0" collapsed="false">
      <c r="F307" s="14" t="n">
        <f aca="false">D307*0.03</f>
        <v>0</v>
      </c>
      <c r="G307" s="14" t="n">
        <f aca="false">D307-C307-F307</f>
        <v>0</v>
      </c>
      <c r="H307" s="14" t="n">
        <f aca="false">G307*E307</f>
        <v>0</v>
      </c>
    </row>
    <row r="308" customFormat="false" ht="14.25" hidden="false" customHeight="false" outlineLevel="0" collapsed="false">
      <c r="F308" s="14" t="n">
        <f aca="false">D308*0.03</f>
        <v>0</v>
      </c>
      <c r="G308" s="14" t="n">
        <f aca="false">D308-C308-F308</f>
        <v>0</v>
      </c>
      <c r="H308" s="14" t="n">
        <f aca="false">G308*E308</f>
        <v>0</v>
      </c>
    </row>
    <row r="309" customFormat="false" ht="14.25" hidden="false" customHeight="false" outlineLevel="0" collapsed="false">
      <c r="F309" s="14" t="n">
        <f aca="false">D309*0.03</f>
        <v>0</v>
      </c>
      <c r="G309" s="14" t="n">
        <f aca="false">D309-C309-F309</f>
        <v>0</v>
      </c>
      <c r="H309" s="14" t="n">
        <f aca="false">G309*E309</f>
        <v>0</v>
      </c>
    </row>
    <row r="310" customFormat="false" ht="14.25" hidden="false" customHeight="false" outlineLevel="0" collapsed="false">
      <c r="F310" s="14" t="n">
        <f aca="false">D310*0.03</f>
        <v>0</v>
      </c>
      <c r="G310" s="14" t="n">
        <f aca="false">D310-C310-F310</f>
        <v>0</v>
      </c>
      <c r="H310" s="14" t="n">
        <f aca="false">G310*E310</f>
        <v>0</v>
      </c>
    </row>
    <row r="311" customFormat="false" ht="14.25" hidden="false" customHeight="false" outlineLevel="0" collapsed="false">
      <c r="F311" s="14" t="n">
        <f aca="false">D311*0.03</f>
        <v>0</v>
      </c>
      <c r="G311" s="14" t="n">
        <f aca="false">D311-C311-F311</f>
        <v>0</v>
      </c>
      <c r="H311" s="14" t="n">
        <f aca="false">G311*E311</f>
        <v>0</v>
      </c>
    </row>
    <row r="312" customFormat="false" ht="14.25" hidden="false" customHeight="false" outlineLevel="0" collapsed="false">
      <c r="F312" s="14" t="n">
        <f aca="false">D312*0.03</f>
        <v>0</v>
      </c>
      <c r="G312" s="14" t="n">
        <f aca="false">D312-C312-F312</f>
        <v>0</v>
      </c>
      <c r="H312" s="14" t="n">
        <f aca="false">G312*E312</f>
        <v>0</v>
      </c>
    </row>
    <row r="313" customFormat="false" ht="14.25" hidden="false" customHeight="false" outlineLevel="0" collapsed="false">
      <c r="F313" s="14" t="n">
        <f aca="false">D313*0.03</f>
        <v>0</v>
      </c>
      <c r="G313" s="14" t="n">
        <f aca="false">D313-C313-F313</f>
        <v>0</v>
      </c>
      <c r="H313" s="14" t="n">
        <f aca="false">G313*E313</f>
        <v>0</v>
      </c>
    </row>
    <row r="314" customFormat="false" ht="14.25" hidden="false" customHeight="false" outlineLevel="0" collapsed="false">
      <c r="F314" s="14" t="n">
        <f aca="false">D314*0.03</f>
        <v>0</v>
      </c>
      <c r="G314" s="14" t="n">
        <f aca="false">D314-C314-F314</f>
        <v>0</v>
      </c>
      <c r="H314" s="14" t="n">
        <f aca="false">G314*E314</f>
        <v>0</v>
      </c>
    </row>
    <row r="315" customFormat="false" ht="14.25" hidden="false" customHeight="false" outlineLevel="0" collapsed="false">
      <c r="F315" s="14" t="n">
        <f aca="false">D315*0.03</f>
        <v>0</v>
      </c>
      <c r="G315" s="14" t="n">
        <f aca="false">D315-C315-F315</f>
        <v>0</v>
      </c>
      <c r="H315" s="14" t="n">
        <f aca="false">G315*E315</f>
        <v>0</v>
      </c>
    </row>
    <row r="316" customFormat="false" ht="14.25" hidden="false" customHeight="false" outlineLevel="0" collapsed="false">
      <c r="F316" s="14" t="n">
        <f aca="false">D316*0.03</f>
        <v>0</v>
      </c>
      <c r="G316" s="14" t="n">
        <f aca="false">D316-C316-F316</f>
        <v>0</v>
      </c>
      <c r="H316" s="14" t="n">
        <f aca="false">G316*E316</f>
        <v>0</v>
      </c>
    </row>
    <row r="317" customFormat="false" ht="14.25" hidden="false" customHeight="false" outlineLevel="0" collapsed="false">
      <c r="F317" s="14" t="n">
        <f aca="false">D317*0.03</f>
        <v>0</v>
      </c>
      <c r="G317" s="14" t="n">
        <f aca="false">D317-C317-F317</f>
        <v>0</v>
      </c>
      <c r="H317" s="14" t="n">
        <f aca="false">G317*E317</f>
        <v>0</v>
      </c>
    </row>
    <row r="318" customFormat="false" ht="14.25" hidden="false" customHeight="false" outlineLevel="0" collapsed="false">
      <c r="F318" s="14" t="n">
        <f aca="false">D318*0.03</f>
        <v>0</v>
      </c>
      <c r="G318" s="14" t="n">
        <f aca="false">D318-C318-F318</f>
        <v>0</v>
      </c>
      <c r="H318" s="14" t="n">
        <f aca="false">G318*E318</f>
        <v>0</v>
      </c>
    </row>
    <row r="319" customFormat="false" ht="14.25" hidden="false" customHeight="false" outlineLevel="0" collapsed="false">
      <c r="F319" s="14" t="n">
        <f aca="false">D319*0.03</f>
        <v>0</v>
      </c>
      <c r="G319" s="14" t="n">
        <f aca="false">D319-C319-F319</f>
        <v>0</v>
      </c>
      <c r="H319" s="14" t="n">
        <f aca="false">G319*E319</f>
        <v>0</v>
      </c>
    </row>
    <row r="320" customFormat="false" ht="14.25" hidden="false" customHeight="false" outlineLevel="0" collapsed="false">
      <c r="F320" s="14" t="n">
        <f aca="false">D320*0.03</f>
        <v>0</v>
      </c>
      <c r="G320" s="14" t="n">
        <f aca="false">D320-C320-F320</f>
        <v>0</v>
      </c>
      <c r="H320" s="14" t="n">
        <f aca="false">G320*E320</f>
        <v>0</v>
      </c>
    </row>
    <row r="321" customFormat="false" ht="14.25" hidden="false" customHeight="false" outlineLevel="0" collapsed="false">
      <c r="F321" s="14" t="n">
        <f aca="false">D321*0.03</f>
        <v>0</v>
      </c>
      <c r="G321" s="14" t="n">
        <f aca="false">D321-C321-F321</f>
        <v>0</v>
      </c>
      <c r="H321" s="14" t="n">
        <f aca="false">G321*E321</f>
        <v>0</v>
      </c>
    </row>
    <row r="322" customFormat="false" ht="14.25" hidden="false" customHeight="false" outlineLevel="0" collapsed="false">
      <c r="F322" s="14" t="n">
        <f aca="false">D322*0.03</f>
        <v>0</v>
      </c>
      <c r="G322" s="14" t="n">
        <f aca="false">D322-C322-F322</f>
        <v>0</v>
      </c>
      <c r="H322" s="14" t="n">
        <f aca="false">G322*E322</f>
        <v>0</v>
      </c>
    </row>
    <row r="323" customFormat="false" ht="14.25" hidden="false" customHeight="false" outlineLevel="0" collapsed="false">
      <c r="F323" s="14" t="n">
        <f aca="false">D323*0.03</f>
        <v>0</v>
      </c>
      <c r="G323" s="14" t="n">
        <f aca="false">D323-C323-F323</f>
        <v>0</v>
      </c>
      <c r="H323" s="14" t="n">
        <f aca="false">G323*E323</f>
        <v>0</v>
      </c>
    </row>
    <row r="324" customFormat="false" ht="14.25" hidden="false" customHeight="false" outlineLevel="0" collapsed="false">
      <c r="F324" s="14" t="n">
        <f aca="false">D324*0.03</f>
        <v>0</v>
      </c>
      <c r="G324" s="14" t="n">
        <f aca="false">D324-C324-F324</f>
        <v>0</v>
      </c>
      <c r="H324" s="14" t="n">
        <f aca="false">G324*E324</f>
        <v>0</v>
      </c>
    </row>
    <row r="325" customFormat="false" ht="14.25" hidden="false" customHeight="false" outlineLevel="0" collapsed="false">
      <c r="F325" s="14" t="n">
        <f aca="false">D325*0.03</f>
        <v>0</v>
      </c>
      <c r="G325" s="14" t="n">
        <f aca="false">D325-C325-F325</f>
        <v>0</v>
      </c>
      <c r="H325" s="14" t="n">
        <f aca="false">G325*E325</f>
        <v>0</v>
      </c>
    </row>
    <row r="326" customFormat="false" ht="14.25" hidden="false" customHeight="false" outlineLevel="0" collapsed="false">
      <c r="F326" s="14" t="n">
        <f aca="false">D326*0.03</f>
        <v>0</v>
      </c>
      <c r="G326" s="14" t="n">
        <f aca="false">D326-C326-F326</f>
        <v>0</v>
      </c>
      <c r="H326" s="14" t="n">
        <f aca="false">G326*E326</f>
        <v>0</v>
      </c>
    </row>
    <row r="327" customFormat="false" ht="14.25" hidden="false" customHeight="false" outlineLevel="0" collapsed="false">
      <c r="F327" s="14" t="n">
        <f aca="false">D327*0.03</f>
        <v>0</v>
      </c>
      <c r="G327" s="14" t="n">
        <f aca="false">D327-C327-F327</f>
        <v>0</v>
      </c>
      <c r="H327" s="14" t="n">
        <f aca="false">G327*E327</f>
        <v>0</v>
      </c>
    </row>
    <row r="328" customFormat="false" ht="14.25" hidden="false" customHeight="false" outlineLevel="0" collapsed="false">
      <c r="F328" s="14" t="n">
        <f aca="false">D328*0.03</f>
        <v>0</v>
      </c>
      <c r="G328" s="14" t="n">
        <f aca="false">D328-C328-F328</f>
        <v>0</v>
      </c>
      <c r="H328" s="14" t="n">
        <f aca="false">G328*E328</f>
        <v>0</v>
      </c>
    </row>
    <row r="329" customFormat="false" ht="14.25" hidden="false" customHeight="false" outlineLevel="0" collapsed="false">
      <c r="F329" s="14" t="n">
        <f aca="false">D329*0.03</f>
        <v>0</v>
      </c>
      <c r="G329" s="14" t="n">
        <f aca="false">D329-C329-F329</f>
        <v>0</v>
      </c>
      <c r="H329" s="14" t="n">
        <f aca="false">G329*E329</f>
        <v>0</v>
      </c>
    </row>
    <row r="330" customFormat="false" ht="14.25" hidden="false" customHeight="false" outlineLevel="0" collapsed="false">
      <c r="F330" s="14" t="n">
        <f aca="false">D330*0.03</f>
        <v>0</v>
      </c>
      <c r="G330" s="14" t="n">
        <f aca="false">D330-C330-F330</f>
        <v>0</v>
      </c>
      <c r="H330" s="14" t="n">
        <f aca="false">G330*E330</f>
        <v>0</v>
      </c>
    </row>
    <row r="331" customFormat="false" ht="14.25" hidden="false" customHeight="false" outlineLevel="0" collapsed="false">
      <c r="F331" s="14" t="n">
        <f aca="false">D331*0.03</f>
        <v>0</v>
      </c>
      <c r="G331" s="14" t="n">
        <f aca="false">D331-C331-F331</f>
        <v>0</v>
      </c>
      <c r="H331" s="14" t="n">
        <f aca="false">G331*E331</f>
        <v>0</v>
      </c>
    </row>
    <row r="332" customFormat="false" ht="14.25" hidden="false" customHeight="false" outlineLevel="0" collapsed="false">
      <c r="F332" s="14" t="n">
        <f aca="false">D332*0.03</f>
        <v>0</v>
      </c>
      <c r="G332" s="14" t="n">
        <f aca="false">D332-C332-F332</f>
        <v>0</v>
      </c>
      <c r="H332" s="14" t="n">
        <f aca="false">G332*E332</f>
        <v>0</v>
      </c>
    </row>
    <row r="333" customFormat="false" ht="14.25" hidden="false" customHeight="false" outlineLevel="0" collapsed="false">
      <c r="F333" s="14" t="n">
        <f aca="false">D333*0.03</f>
        <v>0</v>
      </c>
      <c r="G333" s="14" t="n">
        <f aca="false">D333-C333-F333</f>
        <v>0</v>
      </c>
      <c r="H333" s="14" t="n">
        <f aca="false">G333*E333</f>
        <v>0</v>
      </c>
    </row>
    <row r="334" customFormat="false" ht="14.25" hidden="false" customHeight="false" outlineLevel="0" collapsed="false">
      <c r="F334" s="14" t="n">
        <f aca="false">D334*0.03</f>
        <v>0</v>
      </c>
      <c r="G334" s="14" t="n">
        <f aca="false">D334-C334-F334</f>
        <v>0</v>
      </c>
      <c r="H334" s="14" t="n">
        <f aca="false">G334*E334</f>
        <v>0</v>
      </c>
    </row>
    <row r="335" customFormat="false" ht="14.25" hidden="false" customHeight="false" outlineLevel="0" collapsed="false">
      <c r="F335" s="14" t="n">
        <f aca="false">D335*0.03</f>
        <v>0</v>
      </c>
      <c r="G335" s="14" t="n">
        <f aca="false">D335-C335-F335</f>
        <v>0</v>
      </c>
      <c r="H335" s="14" t="n">
        <f aca="false">G335*E335</f>
        <v>0</v>
      </c>
    </row>
    <row r="336" customFormat="false" ht="14.25" hidden="false" customHeight="false" outlineLevel="0" collapsed="false">
      <c r="F336" s="14" t="n">
        <f aca="false">D336*0.03</f>
        <v>0</v>
      </c>
      <c r="G336" s="14" t="n">
        <f aca="false">D336-C336-F336</f>
        <v>0</v>
      </c>
      <c r="H336" s="14" t="n">
        <f aca="false">G336*E336</f>
        <v>0</v>
      </c>
    </row>
    <row r="337" customFormat="false" ht="14.25" hidden="false" customHeight="false" outlineLevel="0" collapsed="false">
      <c r="F337" s="14" t="n">
        <f aca="false">D337*0.03</f>
        <v>0</v>
      </c>
      <c r="G337" s="14" t="n">
        <f aca="false">D337-C337-F337</f>
        <v>0</v>
      </c>
      <c r="H337" s="14" t="n">
        <f aca="false">G337*E337</f>
        <v>0</v>
      </c>
    </row>
    <row r="338" customFormat="false" ht="14.25" hidden="false" customHeight="false" outlineLevel="0" collapsed="false">
      <c r="F338" s="14" t="n">
        <f aca="false">D338*0.03</f>
        <v>0</v>
      </c>
      <c r="G338" s="14" t="n">
        <f aca="false">D338-C338-F338</f>
        <v>0</v>
      </c>
      <c r="H338" s="14" t="n">
        <f aca="false">G338*E338</f>
        <v>0</v>
      </c>
    </row>
    <row r="339" customFormat="false" ht="14.25" hidden="false" customHeight="false" outlineLevel="0" collapsed="false">
      <c r="F339" s="14" t="n">
        <f aca="false">D339*0.03</f>
        <v>0</v>
      </c>
      <c r="G339" s="14" t="n">
        <f aca="false">D339-C339-F339</f>
        <v>0</v>
      </c>
      <c r="H339" s="14" t="n">
        <f aca="false">G339*E339</f>
        <v>0</v>
      </c>
    </row>
    <row r="340" customFormat="false" ht="14.25" hidden="false" customHeight="false" outlineLevel="0" collapsed="false">
      <c r="F340" s="14" t="n">
        <f aca="false">D340*0.03</f>
        <v>0</v>
      </c>
      <c r="G340" s="14" t="n">
        <f aca="false">D340-C340-F340</f>
        <v>0</v>
      </c>
      <c r="H340" s="14" t="n">
        <f aca="false">G340*E340</f>
        <v>0</v>
      </c>
    </row>
    <row r="341" customFormat="false" ht="14.25" hidden="false" customHeight="false" outlineLevel="0" collapsed="false">
      <c r="F341" s="14" t="n">
        <f aca="false">D341*0.03</f>
        <v>0</v>
      </c>
      <c r="G341" s="14" t="n">
        <f aca="false">D341-C341-F341</f>
        <v>0</v>
      </c>
      <c r="H341" s="14" t="n">
        <f aca="false">G341*E341</f>
        <v>0</v>
      </c>
    </row>
    <row r="342" customFormat="false" ht="14.25" hidden="false" customHeight="false" outlineLevel="0" collapsed="false">
      <c r="F342" s="14" t="n">
        <f aca="false">D342*0.03</f>
        <v>0</v>
      </c>
      <c r="G342" s="14" t="n">
        <f aca="false">D342-C342-F342</f>
        <v>0</v>
      </c>
      <c r="H342" s="14" t="n">
        <f aca="false">G342*E342</f>
        <v>0</v>
      </c>
    </row>
    <row r="343" customFormat="false" ht="14.25" hidden="false" customHeight="false" outlineLevel="0" collapsed="false">
      <c r="F343" s="14" t="n">
        <f aca="false">D343*0.03</f>
        <v>0</v>
      </c>
      <c r="G343" s="14" t="n">
        <f aca="false">D343-C343-F343</f>
        <v>0</v>
      </c>
      <c r="H343" s="14" t="n">
        <f aca="false">G343*E343</f>
        <v>0</v>
      </c>
    </row>
    <row r="344" customFormat="false" ht="14.25" hidden="false" customHeight="false" outlineLevel="0" collapsed="false">
      <c r="F344" s="14" t="n">
        <f aca="false">D344*0.03</f>
        <v>0</v>
      </c>
      <c r="G344" s="14" t="n">
        <f aca="false">D344-C344-F344</f>
        <v>0</v>
      </c>
      <c r="H344" s="14" t="n">
        <f aca="false">G344*E344</f>
        <v>0</v>
      </c>
    </row>
    <row r="345" customFormat="false" ht="14.25" hidden="false" customHeight="false" outlineLevel="0" collapsed="false">
      <c r="F345" s="14" t="n">
        <f aca="false">D345*0.03</f>
        <v>0</v>
      </c>
      <c r="G345" s="14" t="n">
        <f aca="false">D345-C345-F345</f>
        <v>0</v>
      </c>
      <c r="H345" s="14" t="n">
        <f aca="false">G345*E345</f>
        <v>0</v>
      </c>
    </row>
    <row r="346" customFormat="false" ht="14.25" hidden="false" customHeight="false" outlineLevel="0" collapsed="false">
      <c r="F346" s="14" t="n">
        <f aca="false">D346*0.03</f>
        <v>0</v>
      </c>
      <c r="G346" s="14" t="n">
        <f aca="false">D346-C346-F346</f>
        <v>0</v>
      </c>
      <c r="H346" s="14" t="n">
        <f aca="false">G346*E346</f>
        <v>0</v>
      </c>
    </row>
    <row r="347" customFormat="false" ht="14.25" hidden="false" customHeight="false" outlineLevel="0" collapsed="false">
      <c r="F347" s="14" t="n">
        <f aca="false">D347*0.03</f>
        <v>0</v>
      </c>
      <c r="G347" s="14" t="n">
        <f aca="false">D347-C347-F347</f>
        <v>0</v>
      </c>
      <c r="H347" s="14" t="n">
        <f aca="false">G347*E347</f>
        <v>0</v>
      </c>
    </row>
    <row r="348" customFormat="false" ht="14.25" hidden="false" customHeight="false" outlineLevel="0" collapsed="false">
      <c r="F348" s="14" t="n">
        <f aca="false">D348*0.03</f>
        <v>0</v>
      </c>
      <c r="G348" s="14" t="n">
        <f aca="false">D348-C348-F348</f>
        <v>0</v>
      </c>
      <c r="H348" s="14" t="n">
        <f aca="false">G348*E348</f>
        <v>0</v>
      </c>
    </row>
    <row r="349" customFormat="false" ht="14.25" hidden="false" customHeight="false" outlineLevel="0" collapsed="false">
      <c r="F349" s="14" t="n">
        <f aca="false">D349*0.03</f>
        <v>0</v>
      </c>
      <c r="G349" s="14" t="n">
        <f aca="false">D349-C349-F349</f>
        <v>0</v>
      </c>
      <c r="H349" s="14" t="n">
        <f aca="false">G349*E349</f>
        <v>0</v>
      </c>
    </row>
    <row r="350" customFormat="false" ht="14.25" hidden="false" customHeight="false" outlineLevel="0" collapsed="false">
      <c r="F350" s="14" t="n">
        <f aca="false">D350*0.03</f>
        <v>0</v>
      </c>
      <c r="G350" s="14" t="n">
        <f aca="false">D350-C350-F350</f>
        <v>0</v>
      </c>
      <c r="H350" s="14" t="n">
        <f aca="false">G350*E350</f>
        <v>0</v>
      </c>
    </row>
    <row r="351" customFormat="false" ht="14.25" hidden="false" customHeight="false" outlineLevel="0" collapsed="false">
      <c r="F351" s="14" t="n">
        <f aca="false">D351*0.03</f>
        <v>0</v>
      </c>
      <c r="G351" s="14" t="n">
        <f aca="false">D351-C351-F351</f>
        <v>0</v>
      </c>
      <c r="H351" s="14" t="n">
        <f aca="false">G351*E351</f>
        <v>0</v>
      </c>
    </row>
    <row r="352" customFormat="false" ht="14.25" hidden="false" customHeight="false" outlineLevel="0" collapsed="false">
      <c r="F352" s="14" t="n">
        <f aca="false">D352*0.03</f>
        <v>0</v>
      </c>
      <c r="G352" s="14" t="n">
        <f aca="false">D352-C352-F352</f>
        <v>0</v>
      </c>
      <c r="H352" s="14" t="n">
        <f aca="false">G352*E352</f>
        <v>0</v>
      </c>
    </row>
    <row r="353" customFormat="false" ht="14.25" hidden="false" customHeight="false" outlineLevel="0" collapsed="false">
      <c r="F353" s="14" t="n">
        <f aca="false">D353*0.03</f>
        <v>0</v>
      </c>
      <c r="G353" s="14" t="n">
        <f aca="false">D353-C353-F353</f>
        <v>0</v>
      </c>
      <c r="H353" s="14" t="n">
        <f aca="false">G353*E353</f>
        <v>0</v>
      </c>
    </row>
    <row r="354" customFormat="false" ht="14.25" hidden="false" customHeight="false" outlineLevel="0" collapsed="false">
      <c r="F354" s="14" t="n">
        <f aca="false">D354*0.03</f>
        <v>0</v>
      </c>
      <c r="G354" s="14" t="n">
        <f aca="false">D354-C354-F354</f>
        <v>0</v>
      </c>
      <c r="H354" s="14" t="n">
        <f aca="false">G354*E354</f>
        <v>0</v>
      </c>
    </row>
    <row r="355" customFormat="false" ht="14.25" hidden="false" customHeight="false" outlineLevel="0" collapsed="false">
      <c r="F355" s="14" t="n">
        <f aca="false">D355*0.03</f>
        <v>0</v>
      </c>
      <c r="G355" s="14" t="n">
        <f aca="false">D355-C355-F355</f>
        <v>0</v>
      </c>
      <c r="H355" s="14" t="n">
        <f aca="false">G355*E355</f>
        <v>0</v>
      </c>
    </row>
    <row r="356" customFormat="false" ht="14.25" hidden="false" customHeight="false" outlineLevel="0" collapsed="false">
      <c r="F356" s="14" t="n">
        <f aca="false">D356*0.03</f>
        <v>0</v>
      </c>
      <c r="G356" s="14" t="n">
        <f aca="false">D356-C356-F356</f>
        <v>0</v>
      </c>
      <c r="H356" s="14" t="n">
        <f aca="false">G356*E356</f>
        <v>0</v>
      </c>
    </row>
    <row r="357" customFormat="false" ht="14.25" hidden="false" customHeight="false" outlineLevel="0" collapsed="false">
      <c r="F357" s="14" t="n">
        <f aca="false">D357*0.03</f>
        <v>0</v>
      </c>
      <c r="G357" s="14" t="n">
        <f aca="false">D357-C357-F357</f>
        <v>0</v>
      </c>
      <c r="H357" s="14" t="n">
        <f aca="false">G357*E357</f>
        <v>0</v>
      </c>
    </row>
    <row r="358" customFormat="false" ht="14.25" hidden="false" customHeight="false" outlineLevel="0" collapsed="false">
      <c r="F358" s="14" t="n">
        <f aca="false">D358*0.03</f>
        <v>0</v>
      </c>
      <c r="G358" s="14" t="n">
        <f aca="false">D358-C358-F358</f>
        <v>0</v>
      </c>
      <c r="H358" s="14" t="n">
        <f aca="false">G358*E358</f>
        <v>0</v>
      </c>
    </row>
    <row r="359" customFormat="false" ht="14.25" hidden="false" customHeight="false" outlineLevel="0" collapsed="false">
      <c r="F359" s="14" t="n">
        <f aca="false">D359*0.03</f>
        <v>0</v>
      </c>
      <c r="G359" s="14" t="n">
        <f aca="false">D359-C359-F359</f>
        <v>0</v>
      </c>
      <c r="H359" s="14" t="n">
        <f aca="false">G359*E359</f>
        <v>0</v>
      </c>
    </row>
    <row r="360" customFormat="false" ht="14.25" hidden="false" customHeight="false" outlineLevel="0" collapsed="false">
      <c r="F360" s="14" t="n">
        <f aca="false">D360*0.03</f>
        <v>0</v>
      </c>
      <c r="G360" s="14" t="n">
        <f aca="false">D360-C360-F360</f>
        <v>0</v>
      </c>
      <c r="H360" s="14" t="n">
        <f aca="false">G360*E360</f>
        <v>0</v>
      </c>
    </row>
    <row r="361" customFormat="false" ht="14.25" hidden="false" customHeight="false" outlineLevel="0" collapsed="false">
      <c r="F361" s="14" t="n">
        <f aca="false">D361*0.03</f>
        <v>0</v>
      </c>
      <c r="G361" s="14" t="n">
        <f aca="false">D361-C361-F361</f>
        <v>0</v>
      </c>
      <c r="H361" s="14" t="n">
        <f aca="false">G361*E361</f>
        <v>0</v>
      </c>
    </row>
    <row r="362" customFormat="false" ht="14.25" hidden="false" customHeight="false" outlineLevel="0" collapsed="false">
      <c r="F362" s="14" t="n">
        <f aca="false">D362*0.03</f>
        <v>0</v>
      </c>
      <c r="G362" s="14" t="n">
        <f aca="false">D362-C362-F362</f>
        <v>0</v>
      </c>
      <c r="H362" s="14" t="n">
        <f aca="false">G362*E362</f>
        <v>0</v>
      </c>
    </row>
    <row r="363" customFormat="false" ht="14.25" hidden="false" customHeight="false" outlineLevel="0" collapsed="false">
      <c r="F363" s="14" t="n">
        <f aca="false">D363*0.03</f>
        <v>0</v>
      </c>
      <c r="G363" s="14" t="n">
        <f aca="false">D363-C363-F363</f>
        <v>0</v>
      </c>
      <c r="H363" s="14" t="n">
        <f aca="false">G363*E363</f>
        <v>0</v>
      </c>
    </row>
    <row r="364" customFormat="false" ht="14.25" hidden="false" customHeight="false" outlineLevel="0" collapsed="false">
      <c r="F364" s="14" t="n">
        <f aca="false">D364*0.03</f>
        <v>0</v>
      </c>
      <c r="G364" s="14" t="n">
        <f aca="false">D364-C364-F364</f>
        <v>0</v>
      </c>
      <c r="H364" s="14" t="n">
        <f aca="false">G364*E364</f>
        <v>0</v>
      </c>
    </row>
    <row r="365" customFormat="false" ht="14.25" hidden="false" customHeight="false" outlineLevel="0" collapsed="false">
      <c r="F365" s="14" t="n">
        <f aca="false">D365*0.03</f>
        <v>0</v>
      </c>
      <c r="G365" s="14" t="n">
        <f aca="false">D365-C365-F365</f>
        <v>0</v>
      </c>
      <c r="H365" s="14" t="n">
        <f aca="false">G365*E365</f>
        <v>0</v>
      </c>
    </row>
    <row r="366" customFormat="false" ht="14.25" hidden="false" customHeight="false" outlineLevel="0" collapsed="false">
      <c r="F366" s="14" t="n">
        <f aca="false">D366*0.03</f>
        <v>0</v>
      </c>
      <c r="G366" s="14" t="n">
        <f aca="false">D366-C366-F366</f>
        <v>0</v>
      </c>
      <c r="H366" s="14" t="n">
        <f aca="false">G366*E366</f>
        <v>0</v>
      </c>
    </row>
    <row r="367" customFormat="false" ht="14.25" hidden="false" customHeight="false" outlineLevel="0" collapsed="false">
      <c r="F367" s="14" t="n">
        <f aca="false">D367*0.03</f>
        <v>0</v>
      </c>
      <c r="G367" s="14" t="n">
        <f aca="false">D367-C367-F367</f>
        <v>0</v>
      </c>
      <c r="H367" s="14" t="n">
        <f aca="false">G367*E367</f>
        <v>0</v>
      </c>
    </row>
    <row r="368" customFormat="false" ht="14.25" hidden="false" customHeight="false" outlineLevel="0" collapsed="false">
      <c r="F368" s="14" t="n">
        <f aca="false">D368*0.03</f>
        <v>0</v>
      </c>
      <c r="G368" s="14" t="n">
        <f aca="false">D368-C368-F368</f>
        <v>0</v>
      </c>
      <c r="H368" s="14" t="n">
        <f aca="false">G368*E368</f>
        <v>0</v>
      </c>
    </row>
    <row r="369" customFormat="false" ht="14.25" hidden="false" customHeight="false" outlineLevel="0" collapsed="false">
      <c r="F369" s="14" t="n">
        <f aca="false">D369*0.03</f>
        <v>0</v>
      </c>
      <c r="G369" s="14" t="n">
        <f aca="false">D369-C369-F369</f>
        <v>0</v>
      </c>
      <c r="H369" s="14" t="n">
        <f aca="false">G369*E369</f>
        <v>0</v>
      </c>
    </row>
    <row r="370" customFormat="false" ht="14.25" hidden="false" customHeight="false" outlineLevel="0" collapsed="false">
      <c r="F370" s="14" t="n">
        <f aca="false">D370*0.03</f>
        <v>0</v>
      </c>
      <c r="G370" s="14" t="n">
        <f aca="false">D370-C370-F370</f>
        <v>0</v>
      </c>
      <c r="H370" s="14" t="n">
        <f aca="false">G370*E370</f>
        <v>0</v>
      </c>
    </row>
    <row r="371" customFormat="false" ht="14.25" hidden="false" customHeight="false" outlineLevel="0" collapsed="false">
      <c r="F371" s="14" t="n">
        <f aca="false">D371*0.03</f>
        <v>0</v>
      </c>
      <c r="G371" s="14" t="n">
        <f aca="false">D371-C371-F371</f>
        <v>0</v>
      </c>
      <c r="H371" s="14" t="n">
        <f aca="false">G371*E371</f>
        <v>0</v>
      </c>
    </row>
    <row r="372" customFormat="false" ht="14.25" hidden="false" customHeight="false" outlineLevel="0" collapsed="false">
      <c r="F372" s="14" t="n">
        <f aca="false">D372*0.03</f>
        <v>0</v>
      </c>
      <c r="G372" s="14" t="n">
        <f aca="false">D372-C372-F372</f>
        <v>0</v>
      </c>
      <c r="H372" s="14" t="n">
        <f aca="false">G372*E372</f>
        <v>0</v>
      </c>
    </row>
    <row r="373" customFormat="false" ht="14.25" hidden="false" customHeight="false" outlineLevel="0" collapsed="false">
      <c r="F373" s="14" t="n">
        <f aca="false">D373*0.03</f>
        <v>0</v>
      </c>
      <c r="G373" s="14" t="n">
        <f aca="false">D373-C373-F373</f>
        <v>0</v>
      </c>
      <c r="H373" s="14" t="n">
        <f aca="false">G373*E373</f>
        <v>0</v>
      </c>
    </row>
    <row r="374" customFormat="false" ht="14.25" hidden="false" customHeight="false" outlineLevel="0" collapsed="false">
      <c r="F374" s="14" t="n">
        <f aca="false">D374*0.03</f>
        <v>0</v>
      </c>
      <c r="G374" s="14" t="n">
        <f aca="false">D374-C374-F374</f>
        <v>0</v>
      </c>
      <c r="H374" s="14" t="n">
        <f aca="false">G374*E374</f>
        <v>0</v>
      </c>
    </row>
    <row r="375" customFormat="false" ht="14.25" hidden="false" customHeight="false" outlineLevel="0" collapsed="false">
      <c r="F375" s="14" t="n">
        <f aca="false">D375*0.03</f>
        <v>0</v>
      </c>
      <c r="G375" s="14" t="n">
        <f aca="false">D375-C375-F375</f>
        <v>0</v>
      </c>
      <c r="H375" s="14" t="n">
        <f aca="false">G375*E375</f>
        <v>0</v>
      </c>
    </row>
    <row r="376" customFormat="false" ht="14.25" hidden="false" customHeight="false" outlineLevel="0" collapsed="false">
      <c r="F376" s="14" t="n">
        <f aca="false">D376*0.03</f>
        <v>0</v>
      </c>
      <c r="G376" s="14" t="n">
        <f aca="false">D376-C376-F376</f>
        <v>0</v>
      </c>
      <c r="H376" s="14" t="n">
        <f aca="false">G376*E376</f>
        <v>0</v>
      </c>
    </row>
    <row r="377" customFormat="false" ht="14.25" hidden="false" customHeight="false" outlineLevel="0" collapsed="false">
      <c r="F377" s="14" t="n">
        <f aca="false">D377*0.03</f>
        <v>0</v>
      </c>
      <c r="G377" s="14" t="n">
        <f aca="false">D377-C377-F377</f>
        <v>0</v>
      </c>
      <c r="H377" s="14" t="n">
        <f aca="false">G377*E377</f>
        <v>0</v>
      </c>
    </row>
    <row r="378" customFormat="false" ht="14.25" hidden="false" customHeight="false" outlineLevel="0" collapsed="false">
      <c r="F378" s="14" t="n">
        <f aca="false">D378*0.03</f>
        <v>0</v>
      </c>
      <c r="G378" s="14" t="n">
        <f aca="false">D378-C378-F378</f>
        <v>0</v>
      </c>
      <c r="H378" s="14" t="n">
        <f aca="false">G378*E378</f>
        <v>0</v>
      </c>
    </row>
    <row r="379" customFormat="false" ht="14.25" hidden="false" customHeight="false" outlineLevel="0" collapsed="false">
      <c r="F379" s="14" t="n">
        <f aca="false">D379*0.03</f>
        <v>0</v>
      </c>
      <c r="G379" s="14" t="n">
        <f aca="false">D379-C379-F379</f>
        <v>0</v>
      </c>
      <c r="H379" s="14" t="n">
        <f aca="false">G379*E379</f>
        <v>0</v>
      </c>
    </row>
    <row r="380" customFormat="false" ht="14.25" hidden="false" customHeight="false" outlineLevel="0" collapsed="false">
      <c r="F380" s="14" t="n">
        <f aca="false">D380*0.03</f>
        <v>0</v>
      </c>
      <c r="G380" s="14" t="n">
        <f aca="false">D380-C380-F380</f>
        <v>0</v>
      </c>
      <c r="H380" s="14" t="n">
        <f aca="false">G380*E380</f>
        <v>0</v>
      </c>
    </row>
    <row r="381" customFormat="false" ht="14.25" hidden="false" customHeight="false" outlineLevel="0" collapsed="false">
      <c r="F381" s="14" t="n">
        <f aca="false">D381*0.03</f>
        <v>0</v>
      </c>
      <c r="G381" s="14" t="n">
        <f aca="false">D381-C381-F381</f>
        <v>0</v>
      </c>
      <c r="H381" s="14" t="n">
        <f aca="false">G381*E381</f>
        <v>0</v>
      </c>
    </row>
    <row r="382" customFormat="false" ht="14.25" hidden="false" customHeight="false" outlineLevel="0" collapsed="false">
      <c r="F382" s="14" t="n">
        <f aca="false">D382*0.03</f>
        <v>0</v>
      </c>
      <c r="G382" s="14" t="n">
        <f aca="false">D382-C382-F382</f>
        <v>0</v>
      </c>
      <c r="H382" s="14" t="n">
        <f aca="false">G382*E382</f>
        <v>0</v>
      </c>
    </row>
    <row r="383" customFormat="false" ht="14.25" hidden="false" customHeight="false" outlineLevel="0" collapsed="false">
      <c r="F383" s="14" t="n">
        <f aca="false">D383*0.03</f>
        <v>0</v>
      </c>
      <c r="G383" s="14" t="n">
        <f aca="false">D383-C383-F383</f>
        <v>0</v>
      </c>
      <c r="H383" s="14" t="n">
        <f aca="false">G383*E383</f>
        <v>0</v>
      </c>
    </row>
    <row r="384" customFormat="false" ht="14.25" hidden="false" customHeight="false" outlineLevel="0" collapsed="false">
      <c r="F384" s="14" t="n">
        <f aca="false">D384*0.03</f>
        <v>0</v>
      </c>
      <c r="G384" s="14" t="n">
        <f aca="false">D384-C384-F384</f>
        <v>0</v>
      </c>
      <c r="H384" s="14" t="n">
        <f aca="false">G384*E384</f>
        <v>0</v>
      </c>
    </row>
    <row r="385" customFormat="false" ht="14.25" hidden="false" customHeight="false" outlineLevel="0" collapsed="false">
      <c r="F385" s="14" t="n">
        <f aca="false">D385*0.03</f>
        <v>0</v>
      </c>
      <c r="G385" s="14" t="n">
        <f aca="false">D385-C385-F385</f>
        <v>0</v>
      </c>
      <c r="H385" s="14" t="n">
        <f aca="false">G385*E385</f>
        <v>0</v>
      </c>
    </row>
    <row r="386" customFormat="false" ht="14.25" hidden="false" customHeight="false" outlineLevel="0" collapsed="false">
      <c r="F386" s="14" t="n">
        <f aca="false">D386*0.03</f>
        <v>0</v>
      </c>
      <c r="G386" s="14" t="n">
        <f aca="false">D386-C386-F386</f>
        <v>0</v>
      </c>
      <c r="H386" s="14" t="n">
        <f aca="false">G386*E386</f>
        <v>0</v>
      </c>
    </row>
    <row r="387" customFormat="false" ht="14.25" hidden="false" customHeight="false" outlineLevel="0" collapsed="false">
      <c r="F387" s="14" t="n">
        <f aca="false">D387*0.03</f>
        <v>0</v>
      </c>
      <c r="G387" s="14" t="n">
        <f aca="false">D387-C387-F387</f>
        <v>0</v>
      </c>
      <c r="H387" s="14" t="n">
        <f aca="false">G387*E387</f>
        <v>0</v>
      </c>
    </row>
    <row r="388" customFormat="false" ht="14.25" hidden="false" customHeight="false" outlineLevel="0" collapsed="false">
      <c r="F388" s="14" t="n">
        <f aca="false">D388*0.03</f>
        <v>0</v>
      </c>
      <c r="G388" s="14" t="n">
        <f aca="false">D388-C388-F388</f>
        <v>0</v>
      </c>
      <c r="H388" s="14" t="n">
        <f aca="false">G388*E388</f>
        <v>0</v>
      </c>
    </row>
    <row r="389" customFormat="false" ht="14.25" hidden="false" customHeight="false" outlineLevel="0" collapsed="false">
      <c r="F389" s="14" t="n">
        <f aca="false">D389*0.03</f>
        <v>0</v>
      </c>
      <c r="G389" s="14" t="n">
        <f aca="false">D389-C389-F389</f>
        <v>0</v>
      </c>
      <c r="H389" s="14" t="n">
        <f aca="false">G389*E389</f>
        <v>0</v>
      </c>
    </row>
    <row r="390" customFormat="false" ht="14.25" hidden="false" customHeight="false" outlineLevel="0" collapsed="false">
      <c r="F390" s="14" t="n">
        <f aca="false">D390*0.03</f>
        <v>0</v>
      </c>
      <c r="G390" s="14" t="n">
        <f aca="false">D390-C390-F390</f>
        <v>0</v>
      </c>
      <c r="H390" s="14" t="n">
        <f aca="false">G390*E390</f>
        <v>0</v>
      </c>
    </row>
    <row r="391" customFormat="false" ht="14.25" hidden="false" customHeight="false" outlineLevel="0" collapsed="false">
      <c r="F391" s="14" t="n">
        <f aca="false">D391*0.03</f>
        <v>0</v>
      </c>
      <c r="G391" s="14" t="n">
        <f aca="false">D391-C391-F391</f>
        <v>0</v>
      </c>
      <c r="H391" s="14" t="n">
        <f aca="false">G391*E391</f>
        <v>0</v>
      </c>
    </row>
    <row r="392" customFormat="false" ht="14.25" hidden="false" customHeight="false" outlineLevel="0" collapsed="false">
      <c r="F392" s="14" t="n">
        <f aca="false">D392*0.03</f>
        <v>0</v>
      </c>
      <c r="G392" s="14" t="n">
        <f aca="false">D392-C392-F392</f>
        <v>0</v>
      </c>
      <c r="H392" s="14" t="n">
        <f aca="false">G392*E392</f>
        <v>0</v>
      </c>
    </row>
    <row r="393" customFormat="false" ht="14.25" hidden="false" customHeight="false" outlineLevel="0" collapsed="false">
      <c r="F393" s="14" t="n">
        <f aca="false">D393*0.03</f>
        <v>0</v>
      </c>
      <c r="G393" s="14" t="n">
        <f aca="false">D393-C393-F393</f>
        <v>0</v>
      </c>
      <c r="H393" s="14" t="n">
        <f aca="false">G393*E393</f>
        <v>0</v>
      </c>
    </row>
    <row r="394" customFormat="false" ht="14.25" hidden="false" customHeight="false" outlineLevel="0" collapsed="false">
      <c r="F394" s="14" t="n">
        <f aca="false">D394*0.03</f>
        <v>0</v>
      </c>
      <c r="G394" s="14" t="n">
        <f aca="false">D394-C394-F394</f>
        <v>0</v>
      </c>
      <c r="H394" s="14" t="n">
        <f aca="false">G394*E394</f>
        <v>0</v>
      </c>
    </row>
    <row r="395" customFormat="false" ht="14.25" hidden="false" customHeight="false" outlineLevel="0" collapsed="false">
      <c r="F395" s="14" t="n">
        <f aca="false">D395*0.03</f>
        <v>0</v>
      </c>
      <c r="G395" s="14" t="n">
        <f aca="false">D395-C395-F395</f>
        <v>0</v>
      </c>
      <c r="H395" s="14" t="n">
        <f aca="false">G395*E395</f>
        <v>0</v>
      </c>
    </row>
    <row r="396" customFormat="false" ht="14.25" hidden="false" customHeight="false" outlineLevel="0" collapsed="false">
      <c r="F396" s="14" t="n">
        <f aca="false">D396*0.03</f>
        <v>0</v>
      </c>
      <c r="G396" s="14" t="n">
        <f aca="false">D396-C396-F396</f>
        <v>0</v>
      </c>
      <c r="H396" s="14" t="n">
        <f aca="false">G396*E396</f>
        <v>0</v>
      </c>
    </row>
    <row r="397" customFormat="false" ht="14.25" hidden="false" customHeight="false" outlineLevel="0" collapsed="false">
      <c r="F397" s="14" t="n">
        <f aca="false">D397*0.03</f>
        <v>0</v>
      </c>
      <c r="G397" s="14" t="n">
        <f aca="false">D397-C397-F397</f>
        <v>0</v>
      </c>
      <c r="H397" s="14" t="n">
        <f aca="false">G397*E397</f>
        <v>0</v>
      </c>
    </row>
    <row r="398" customFormat="false" ht="14.25" hidden="false" customHeight="false" outlineLevel="0" collapsed="false">
      <c r="F398" s="14" t="n">
        <f aca="false">D398*0.03</f>
        <v>0</v>
      </c>
      <c r="G398" s="14" t="n">
        <f aca="false">D398-C398-F398</f>
        <v>0</v>
      </c>
      <c r="H398" s="14" t="n">
        <f aca="false">G398*E398</f>
        <v>0</v>
      </c>
    </row>
    <row r="399" customFormat="false" ht="14.25" hidden="false" customHeight="false" outlineLevel="0" collapsed="false">
      <c r="F399" s="14" t="n">
        <f aca="false">D399*0.03</f>
        <v>0</v>
      </c>
      <c r="G399" s="14" t="n">
        <f aca="false">D399-C399-F399</f>
        <v>0</v>
      </c>
      <c r="H399" s="14" t="n">
        <f aca="false">G399*E399</f>
        <v>0</v>
      </c>
    </row>
    <row r="400" customFormat="false" ht="14.25" hidden="false" customHeight="false" outlineLevel="0" collapsed="false">
      <c r="F400" s="14" t="n">
        <f aca="false">D400*0.03</f>
        <v>0</v>
      </c>
      <c r="G400" s="14" t="n">
        <f aca="false">D400-C400-F400</f>
        <v>0</v>
      </c>
      <c r="H400" s="14" t="n">
        <f aca="false">G400*E400</f>
        <v>0</v>
      </c>
    </row>
    <row r="401" customFormat="false" ht="14.25" hidden="false" customHeight="false" outlineLevel="0" collapsed="false">
      <c r="F401" s="14" t="n">
        <f aca="false">D401*0.03</f>
        <v>0</v>
      </c>
      <c r="G401" s="14" t="n">
        <f aca="false">D401-C401-F401</f>
        <v>0</v>
      </c>
      <c r="H401" s="14" t="n">
        <f aca="false">G401*E401</f>
        <v>0</v>
      </c>
    </row>
    <row r="402" customFormat="false" ht="14.25" hidden="false" customHeight="false" outlineLevel="0" collapsed="false">
      <c r="F402" s="14" t="n">
        <f aca="false">D402*0.03</f>
        <v>0</v>
      </c>
      <c r="G402" s="14" t="n">
        <f aca="false">D402-C402-F402</f>
        <v>0</v>
      </c>
      <c r="H402" s="14" t="n">
        <f aca="false">G402*E402</f>
        <v>0</v>
      </c>
    </row>
    <row r="403" customFormat="false" ht="14.25" hidden="false" customHeight="false" outlineLevel="0" collapsed="false">
      <c r="F403" s="14" t="n">
        <f aca="false">D403*0.03</f>
        <v>0</v>
      </c>
      <c r="G403" s="14" t="n">
        <f aca="false">D403-C403-F403</f>
        <v>0</v>
      </c>
      <c r="H403" s="14" t="n">
        <f aca="false">G403*E403</f>
        <v>0</v>
      </c>
    </row>
    <row r="404" customFormat="false" ht="14.25" hidden="false" customHeight="false" outlineLevel="0" collapsed="false">
      <c r="F404" s="14" t="n">
        <f aca="false">D404*0.03</f>
        <v>0</v>
      </c>
      <c r="G404" s="14" t="n">
        <f aca="false">D404-C404-F404</f>
        <v>0</v>
      </c>
      <c r="H404" s="14" t="n">
        <f aca="false">G404*E404</f>
        <v>0</v>
      </c>
    </row>
    <row r="405" customFormat="false" ht="14.25" hidden="false" customHeight="false" outlineLevel="0" collapsed="false">
      <c r="F405" s="14" t="n">
        <f aca="false">D405*0.03</f>
        <v>0</v>
      </c>
      <c r="G405" s="14" t="n">
        <f aca="false">D405-C405-F405</f>
        <v>0</v>
      </c>
      <c r="H405" s="14" t="n">
        <f aca="false">G405*E405</f>
        <v>0</v>
      </c>
    </row>
    <row r="406" customFormat="false" ht="14.25" hidden="false" customHeight="false" outlineLevel="0" collapsed="false">
      <c r="F406" s="14" t="n">
        <f aca="false">D406*0.03</f>
        <v>0</v>
      </c>
      <c r="G406" s="14" t="n">
        <f aca="false">D406-C406-F406</f>
        <v>0</v>
      </c>
      <c r="H406" s="14" t="n">
        <f aca="false">G406*E406</f>
        <v>0</v>
      </c>
    </row>
    <row r="407" customFormat="false" ht="14.25" hidden="false" customHeight="false" outlineLevel="0" collapsed="false">
      <c r="F407" s="14" t="n">
        <f aca="false">D407*0.03</f>
        <v>0</v>
      </c>
      <c r="G407" s="14" t="n">
        <f aca="false">D407-C407-F407</f>
        <v>0</v>
      </c>
      <c r="H407" s="14" t="n">
        <f aca="false">G407*E407</f>
        <v>0</v>
      </c>
    </row>
    <row r="408" customFormat="false" ht="14.25" hidden="false" customHeight="false" outlineLevel="0" collapsed="false">
      <c r="F408" s="14" t="n">
        <f aca="false">D408*0.03</f>
        <v>0</v>
      </c>
      <c r="G408" s="14" t="n">
        <f aca="false">D408-C408-F408</f>
        <v>0</v>
      </c>
      <c r="H408" s="14" t="n">
        <f aca="false">G408*E408</f>
        <v>0</v>
      </c>
    </row>
    <row r="409" customFormat="false" ht="14.25" hidden="false" customHeight="false" outlineLevel="0" collapsed="false">
      <c r="F409" s="14" t="n">
        <f aca="false">D409*0.03</f>
        <v>0</v>
      </c>
      <c r="G409" s="14" t="n">
        <f aca="false">D409-C409-F409</f>
        <v>0</v>
      </c>
      <c r="H409" s="14" t="n">
        <f aca="false">G409*E409</f>
        <v>0</v>
      </c>
    </row>
    <row r="410" customFormat="false" ht="14.25" hidden="false" customHeight="false" outlineLevel="0" collapsed="false">
      <c r="F410" s="14" t="n">
        <f aca="false">D410*0.03</f>
        <v>0</v>
      </c>
      <c r="G410" s="14" t="n">
        <f aca="false">D410-C410-F410</f>
        <v>0</v>
      </c>
      <c r="H410" s="14" t="n">
        <f aca="false">G410*E410</f>
        <v>0</v>
      </c>
    </row>
    <row r="411" customFormat="false" ht="14.25" hidden="false" customHeight="false" outlineLevel="0" collapsed="false">
      <c r="F411" s="14" t="n">
        <f aca="false">D411*0.03</f>
        <v>0</v>
      </c>
      <c r="G411" s="14" t="n">
        <f aca="false">D411-C411-F411</f>
        <v>0</v>
      </c>
      <c r="H411" s="14" t="n">
        <f aca="false">G411*E411</f>
        <v>0</v>
      </c>
    </row>
    <row r="412" customFormat="false" ht="14.25" hidden="false" customHeight="false" outlineLevel="0" collapsed="false">
      <c r="F412" s="14" t="n">
        <f aca="false">D412*0.03</f>
        <v>0</v>
      </c>
      <c r="G412" s="14" t="n">
        <f aca="false">D412-C412-F412</f>
        <v>0</v>
      </c>
      <c r="H412" s="14" t="n">
        <f aca="false">G412*E412</f>
        <v>0</v>
      </c>
    </row>
    <row r="413" customFormat="false" ht="14.25" hidden="false" customHeight="false" outlineLevel="0" collapsed="false">
      <c r="F413" s="14" t="n">
        <f aca="false">D413*0.03</f>
        <v>0</v>
      </c>
      <c r="G413" s="14" t="n">
        <f aca="false">D413-C413-F413</f>
        <v>0</v>
      </c>
      <c r="H413" s="14" t="n">
        <f aca="false">G413*E413</f>
        <v>0</v>
      </c>
    </row>
    <row r="414" customFormat="false" ht="14.25" hidden="false" customHeight="false" outlineLevel="0" collapsed="false">
      <c r="F414" s="14" t="n">
        <f aca="false">D414*0.03</f>
        <v>0</v>
      </c>
      <c r="G414" s="14" t="n">
        <f aca="false">D414-C414-F414</f>
        <v>0</v>
      </c>
      <c r="H414" s="14" t="n">
        <f aca="false">G414*E414</f>
        <v>0</v>
      </c>
    </row>
    <row r="415" customFormat="false" ht="14.25" hidden="false" customHeight="false" outlineLevel="0" collapsed="false">
      <c r="F415" s="14" t="n">
        <f aca="false">D415*0.03</f>
        <v>0</v>
      </c>
      <c r="G415" s="14" t="n">
        <f aca="false">D415-C415-F415</f>
        <v>0</v>
      </c>
      <c r="H415" s="14" t="n">
        <f aca="false">G415*E415</f>
        <v>0</v>
      </c>
    </row>
    <row r="416" customFormat="false" ht="14.25" hidden="false" customHeight="false" outlineLevel="0" collapsed="false">
      <c r="F416" s="14" t="n">
        <f aca="false">D416*0.03</f>
        <v>0</v>
      </c>
      <c r="G416" s="14" t="n">
        <f aca="false">D416-C416-F416</f>
        <v>0</v>
      </c>
      <c r="H416" s="14" t="n">
        <f aca="false">G416*E416</f>
        <v>0</v>
      </c>
    </row>
    <row r="417" customFormat="false" ht="14.25" hidden="false" customHeight="false" outlineLevel="0" collapsed="false">
      <c r="F417" s="14" t="n">
        <f aca="false">D417*0.03</f>
        <v>0</v>
      </c>
      <c r="G417" s="14" t="n">
        <f aca="false">D417-C417-F417</f>
        <v>0</v>
      </c>
      <c r="H417" s="14" t="n">
        <f aca="false">G417*E417</f>
        <v>0</v>
      </c>
    </row>
    <row r="418" customFormat="false" ht="14.25" hidden="false" customHeight="false" outlineLevel="0" collapsed="false">
      <c r="F418" s="14" t="n">
        <f aca="false">D418*0.03</f>
        <v>0</v>
      </c>
      <c r="G418" s="14" t="n">
        <f aca="false">D418-C418-F418</f>
        <v>0</v>
      </c>
      <c r="H418" s="14" t="n">
        <f aca="false">G418*E418</f>
        <v>0</v>
      </c>
    </row>
    <row r="419" customFormat="false" ht="14.25" hidden="false" customHeight="false" outlineLevel="0" collapsed="false">
      <c r="F419" s="14" t="n">
        <f aca="false">D419*0.03</f>
        <v>0</v>
      </c>
      <c r="G419" s="14" t="n">
        <f aca="false">D419-C419-F419</f>
        <v>0</v>
      </c>
      <c r="H419" s="14" t="n">
        <f aca="false">G419*E419</f>
        <v>0</v>
      </c>
    </row>
    <row r="420" customFormat="false" ht="14.25" hidden="false" customHeight="false" outlineLevel="0" collapsed="false">
      <c r="F420" s="14" t="n">
        <f aca="false">D420*0.03</f>
        <v>0</v>
      </c>
      <c r="G420" s="14" t="n">
        <f aca="false">D420-C420-F420</f>
        <v>0</v>
      </c>
      <c r="H420" s="14" t="n">
        <f aca="false">G420*E420</f>
        <v>0</v>
      </c>
    </row>
    <row r="421" customFormat="false" ht="14.25" hidden="false" customHeight="false" outlineLevel="0" collapsed="false">
      <c r="F421" s="14" t="n">
        <f aca="false">D421*0.03</f>
        <v>0</v>
      </c>
      <c r="G421" s="14" t="n">
        <f aca="false">D421-C421-F421</f>
        <v>0</v>
      </c>
      <c r="H421" s="14" t="n">
        <f aca="false">G421*E421</f>
        <v>0</v>
      </c>
    </row>
    <row r="422" customFormat="false" ht="14.25" hidden="false" customHeight="false" outlineLevel="0" collapsed="false">
      <c r="F422" s="14" t="n">
        <f aca="false">D422*0.03</f>
        <v>0</v>
      </c>
      <c r="G422" s="14" t="n">
        <f aca="false">D422-C422-F422</f>
        <v>0</v>
      </c>
      <c r="H422" s="14" t="n">
        <f aca="false">G422*E422</f>
        <v>0</v>
      </c>
    </row>
    <row r="423" customFormat="false" ht="14.25" hidden="false" customHeight="false" outlineLevel="0" collapsed="false">
      <c r="F423" s="14" t="n">
        <f aca="false">D423*0.03</f>
        <v>0</v>
      </c>
      <c r="G423" s="14" t="n">
        <f aca="false">D423-C423-F423</f>
        <v>0</v>
      </c>
      <c r="H423" s="14" t="n">
        <f aca="false">G423*E423</f>
        <v>0</v>
      </c>
    </row>
    <row r="424" customFormat="false" ht="14.25" hidden="false" customHeight="false" outlineLevel="0" collapsed="false">
      <c r="F424" s="14" t="n">
        <f aca="false">D424*0.03</f>
        <v>0</v>
      </c>
      <c r="G424" s="14" t="n">
        <f aca="false">D424-C424-F424</f>
        <v>0</v>
      </c>
      <c r="H424" s="14" t="n">
        <f aca="false">G424*E424</f>
        <v>0</v>
      </c>
    </row>
    <row r="425" customFormat="false" ht="14.25" hidden="false" customHeight="false" outlineLevel="0" collapsed="false">
      <c r="F425" s="14" t="n">
        <f aca="false">D425*0.03</f>
        <v>0</v>
      </c>
      <c r="G425" s="14" t="n">
        <f aca="false">D425-C425-F425</f>
        <v>0</v>
      </c>
      <c r="H425" s="14" t="n">
        <f aca="false">G425*E425</f>
        <v>0</v>
      </c>
    </row>
    <row r="426" customFormat="false" ht="14.25" hidden="false" customHeight="false" outlineLevel="0" collapsed="false">
      <c r="F426" s="14" t="n">
        <f aca="false">D426*0.03</f>
        <v>0</v>
      </c>
      <c r="G426" s="14" t="n">
        <f aca="false">D426-C426-F426</f>
        <v>0</v>
      </c>
      <c r="H426" s="14" t="n">
        <f aca="false">G426*E426</f>
        <v>0</v>
      </c>
    </row>
    <row r="427" customFormat="false" ht="14.25" hidden="false" customHeight="false" outlineLevel="0" collapsed="false">
      <c r="F427" s="14" t="n">
        <f aca="false">D427*0.03</f>
        <v>0</v>
      </c>
      <c r="G427" s="14" t="n">
        <f aca="false">D427-C427-F427</f>
        <v>0</v>
      </c>
      <c r="H427" s="14" t="n">
        <f aca="false">G427*E427</f>
        <v>0</v>
      </c>
    </row>
    <row r="428" customFormat="false" ht="14.25" hidden="false" customHeight="false" outlineLevel="0" collapsed="false">
      <c r="F428" s="14" t="n">
        <f aca="false">D428*0.03</f>
        <v>0</v>
      </c>
      <c r="G428" s="14" t="n">
        <f aca="false">D428-C428-F428</f>
        <v>0</v>
      </c>
      <c r="H428" s="14" t="n">
        <f aca="false">G428*E428</f>
        <v>0</v>
      </c>
    </row>
    <row r="429" customFormat="false" ht="14.25" hidden="false" customHeight="false" outlineLevel="0" collapsed="false">
      <c r="F429" s="14" t="n">
        <f aca="false">D429*0.03</f>
        <v>0</v>
      </c>
      <c r="G429" s="14" t="n">
        <f aca="false">D429-C429-F429</f>
        <v>0</v>
      </c>
      <c r="H429" s="14" t="n">
        <f aca="false">G429*E429</f>
        <v>0</v>
      </c>
    </row>
    <row r="430" customFormat="false" ht="14.25" hidden="false" customHeight="false" outlineLevel="0" collapsed="false">
      <c r="F430" s="14" t="n">
        <f aca="false">D430*0.03</f>
        <v>0</v>
      </c>
      <c r="G430" s="14" t="n">
        <f aca="false">D430-C430-F430</f>
        <v>0</v>
      </c>
      <c r="H430" s="14" t="n">
        <f aca="false">G430*E430</f>
        <v>0</v>
      </c>
    </row>
    <row r="431" customFormat="false" ht="14.25" hidden="false" customHeight="false" outlineLevel="0" collapsed="false">
      <c r="F431" s="14" t="n">
        <f aca="false">D431*0.03</f>
        <v>0</v>
      </c>
      <c r="G431" s="14" t="n">
        <f aca="false">D431-C431-F431</f>
        <v>0</v>
      </c>
      <c r="H431" s="14" t="n">
        <f aca="false">G431*E431</f>
        <v>0</v>
      </c>
    </row>
    <row r="432" customFormat="false" ht="14.25" hidden="false" customHeight="false" outlineLevel="0" collapsed="false">
      <c r="F432" s="14" t="n">
        <f aca="false">D432*0.03</f>
        <v>0</v>
      </c>
      <c r="G432" s="14" t="n">
        <f aca="false">D432-C432-F432</f>
        <v>0</v>
      </c>
      <c r="H432" s="14" t="n">
        <f aca="false">G432*E432</f>
        <v>0</v>
      </c>
    </row>
    <row r="433" customFormat="false" ht="14.25" hidden="false" customHeight="false" outlineLevel="0" collapsed="false">
      <c r="F433" s="14" t="n">
        <f aca="false">D433*0.03</f>
        <v>0</v>
      </c>
      <c r="G433" s="14" t="n">
        <f aca="false">D433-C433-F433</f>
        <v>0</v>
      </c>
      <c r="H433" s="14" t="n">
        <f aca="false">G433*E433</f>
        <v>0</v>
      </c>
    </row>
    <row r="434" customFormat="false" ht="14.25" hidden="false" customHeight="false" outlineLevel="0" collapsed="false">
      <c r="F434" s="14" t="n">
        <f aca="false">D434*0.03</f>
        <v>0</v>
      </c>
      <c r="G434" s="14" t="n">
        <f aca="false">D434-C434-F434</f>
        <v>0</v>
      </c>
      <c r="H434" s="14" t="n">
        <f aca="false">G434*E434</f>
        <v>0</v>
      </c>
    </row>
    <row r="435" customFormat="false" ht="14.25" hidden="false" customHeight="false" outlineLevel="0" collapsed="false">
      <c r="F435" s="14" t="n">
        <f aca="false">D435*0.03</f>
        <v>0</v>
      </c>
      <c r="G435" s="14" t="n">
        <f aca="false">D435-C435-F435</f>
        <v>0</v>
      </c>
      <c r="H435" s="14" t="n">
        <f aca="false">G435*E435</f>
        <v>0</v>
      </c>
    </row>
    <row r="436" customFormat="false" ht="14.25" hidden="false" customHeight="false" outlineLevel="0" collapsed="false">
      <c r="F436" s="14" t="n">
        <f aca="false">D436*0.03</f>
        <v>0</v>
      </c>
      <c r="G436" s="14" t="n">
        <f aca="false">D436-C436-F436</f>
        <v>0</v>
      </c>
      <c r="H436" s="14" t="n">
        <f aca="false">G436*E436</f>
        <v>0</v>
      </c>
    </row>
    <row r="437" customFormat="false" ht="14.25" hidden="false" customHeight="false" outlineLevel="0" collapsed="false">
      <c r="F437" s="14" t="n">
        <f aca="false">D437*0.03</f>
        <v>0</v>
      </c>
      <c r="G437" s="14" t="n">
        <f aca="false">D437-C437-F437</f>
        <v>0</v>
      </c>
      <c r="H437" s="14" t="n">
        <f aca="false">G437*E437</f>
        <v>0</v>
      </c>
    </row>
    <row r="438" customFormat="false" ht="14.25" hidden="false" customHeight="false" outlineLevel="0" collapsed="false">
      <c r="F438" s="14" t="n">
        <f aca="false">D438*0.03</f>
        <v>0</v>
      </c>
      <c r="G438" s="14" t="n">
        <f aca="false">D438-C438-F438</f>
        <v>0</v>
      </c>
      <c r="H438" s="14" t="n">
        <f aca="false">G438*E438</f>
        <v>0</v>
      </c>
    </row>
    <row r="439" customFormat="false" ht="14.25" hidden="false" customHeight="false" outlineLevel="0" collapsed="false">
      <c r="F439" s="14" t="n">
        <f aca="false">D439*0.03</f>
        <v>0</v>
      </c>
      <c r="G439" s="14" t="n">
        <f aca="false">D439-C439-F439</f>
        <v>0</v>
      </c>
      <c r="H439" s="14" t="n">
        <f aca="false">G439*E439</f>
        <v>0</v>
      </c>
    </row>
    <row r="440" customFormat="false" ht="14.25" hidden="false" customHeight="false" outlineLevel="0" collapsed="false">
      <c r="F440" s="14" t="n">
        <f aca="false">D440*0.03</f>
        <v>0</v>
      </c>
      <c r="G440" s="14" t="n">
        <f aca="false">D440-C440-F440</f>
        <v>0</v>
      </c>
      <c r="H440" s="14" t="n">
        <f aca="false">G440*E440</f>
        <v>0</v>
      </c>
    </row>
    <row r="441" customFormat="false" ht="14.25" hidden="false" customHeight="false" outlineLevel="0" collapsed="false">
      <c r="F441" s="14" t="n">
        <f aca="false">D441*0.03</f>
        <v>0</v>
      </c>
      <c r="G441" s="14" t="n">
        <f aca="false">D441-C441-F441</f>
        <v>0</v>
      </c>
      <c r="H441" s="14" t="n">
        <f aca="false">G441*E441</f>
        <v>0</v>
      </c>
    </row>
    <row r="442" customFormat="false" ht="14.25" hidden="false" customHeight="false" outlineLevel="0" collapsed="false">
      <c r="F442" s="14" t="n">
        <f aca="false">D442*0.03</f>
        <v>0</v>
      </c>
      <c r="G442" s="14" t="n">
        <f aca="false">D442-C442-F442</f>
        <v>0</v>
      </c>
      <c r="H442" s="14" t="n">
        <f aca="false">G442*E442</f>
        <v>0</v>
      </c>
    </row>
    <row r="443" customFormat="false" ht="14.25" hidden="false" customHeight="false" outlineLevel="0" collapsed="false">
      <c r="F443" s="14" t="n">
        <f aca="false">D443*0.03</f>
        <v>0</v>
      </c>
      <c r="G443" s="14" t="n">
        <f aca="false">D443-C443-F443</f>
        <v>0</v>
      </c>
      <c r="H443" s="14" t="n">
        <f aca="false">G443*E443</f>
        <v>0</v>
      </c>
    </row>
    <row r="444" customFormat="false" ht="14.25" hidden="false" customHeight="false" outlineLevel="0" collapsed="false">
      <c r="F444" s="14" t="n">
        <f aca="false">D444*0.03</f>
        <v>0</v>
      </c>
      <c r="G444" s="14" t="n">
        <f aca="false">D444-C444-F444</f>
        <v>0</v>
      </c>
      <c r="H444" s="14" t="n">
        <f aca="false">G444*E444</f>
        <v>0</v>
      </c>
    </row>
    <row r="445" customFormat="false" ht="14.25" hidden="false" customHeight="false" outlineLevel="0" collapsed="false">
      <c r="F445" s="14" t="n">
        <f aca="false">D445*0.03</f>
        <v>0</v>
      </c>
      <c r="G445" s="14" t="n">
        <f aca="false">D445-C445-F445</f>
        <v>0</v>
      </c>
      <c r="H445" s="14" t="n">
        <f aca="false">G445*E445</f>
        <v>0</v>
      </c>
    </row>
    <row r="446" customFormat="false" ht="14.25" hidden="false" customHeight="false" outlineLevel="0" collapsed="false">
      <c r="F446" s="14" t="n">
        <f aca="false">D446*0.03</f>
        <v>0</v>
      </c>
      <c r="G446" s="14" t="n">
        <f aca="false">D446-C446-F446</f>
        <v>0</v>
      </c>
      <c r="H446" s="14" t="n">
        <f aca="false">G446*E446</f>
        <v>0</v>
      </c>
    </row>
    <row r="447" customFormat="false" ht="14.25" hidden="false" customHeight="false" outlineLevel="0" collapsed="false">
      <c r="F447" s="14" t="n">
        <f aca="false">D447*0.03</f>
        <v>0</v>
      </c>
      <c r="G447" s="14" t="n">
        <f aca="false">D447-C447-F447</f>
        <v>0</v>
      </c>
      <c r="H447" s="14" t="n">
        <f aca="false">G447*E447</f>
        <v>0</v>
      </c>
    </row>
    <row r="448" customFormat="false" ht="14.25" hidden="false" customHeight="false" outlineLevel="0" collapsed="false">
      <c r="F448" s="14" t="n">
        <f aca="false">D448*0.03</f>
        <v>0</v>
      </c>
      <c r="G448" s="14" t="n">
        <f aca="false">D448-C448-F448</f>
        <v>0</v>
      </c>
      <c r="H448" s="14" t="n">
        <f aca="false">G448*E448</f>
        <v>0</v>
      </c>
    </row>
    <row r="449" customFormat="false" ht="14.25" hidden="false" customHeight="false" outlineLevel="0" collapsed="false">
      <c r="F449" s="14" t="n">
        <f aca="false">D449*0.03</f>
        <v>0</v>
      </c>
      <c r="G449" s="14" t="n">
        <f aca="false">D449-C449-F449</f>
        <v>0</v>
      </c>
      <c r="H449" s="14" t="n">
        <f aca="false">G449*E449</f>
        <v>0</v>
      </c>
    </row>
    <row r="450" customFormat="false" ht="14.25" hidden="false" customHeight="false" outlineLevel="0" collapsed="false">
      <c r="F450" s="14" t="n">
        <f aca="false">D450*0.03</f>
        <v>0</v>
      </c>
      <c r="G450" s="14" t="n">
        <f aca="false">D450-C450-F450</f>
        <v>0</v>
      </c>
      <c r="H450" s="14" t="n">
        <f aca="false">G450*E450</f>
        <v>0</v>
      </c>
    </row>
    <row r="451" customFormat="false" ht="14.25" hidden="false" customHeight="false" outlineLevel="0" collapsed="false">
      <c r="F451" s="14" t="n">
        <f aca="false">D451*0.03</f>
        <v>0</v>
      </c>
      <c r="G451" s="14" t="n">
        <f aca="false">D451-C451-F451</f>
        <v>0</v>
      </c>
      <c r="H451" s="14" t="n">
        <f aca="false">G451*E451</f>
        <v>0</v>
      </c>
    </row>
    <row r="452" customFormat="false" ht="14.25" hidden="false" customHeight="false" outlineLevel="0" collapsed="false">
      <c r="F452" s="14" t="n">
        <f aca="false">D452*0.03</f>
        <v>0</v>
      </c>
      <c r="G452" s="14" t="n">
        <f aca="false">D452-C452-F452</f>
        <v>0</v>
      </c>
      <c r="H452" s="14" t="n">
        <f aca="false">G452*E452</f>
        <v>0</v>
      </c>
    </row>
    <row r="453" customFormat="false" ht="14.25" hidden="false" customHeight="false" outlineLevel="0" collapsed="false">
      <c r="F453" s="14" t="n">
        <f aca="false">D453*0.03</f>
        <v>0</v>
      </c>
      <c r="G453" s="14" t="n">
        <f aca="false">D453-C453-F453</f>
        <v>0</v>
      </c>
      <c r="H453" s="14" t="n">
        <f aca="false">G453*E453</f>
        <v>0</v>
      </c>
    </row>
    <row r="454" customFormat="false" ht="14.25" hidden="false" customHeight="false" outlineLevel="0" collapsed="false">
      <c r="F454" s="14" t="n">
        <f aca="false">D454*0.03</f>
        <v>0</v>
      </c>
      <c r="G454" s="14" t="n">
        <f aca="false">D454-C454-F454</f>
        <v>0</v>
      </c>
      <c r="H454" s="14" t="n">
        <f aca="false">G454*E454</f>
        <v>0</v>
      </c>
    </row>
    <row r="455" customFormat="false" ht="14.25" hidden="false" customHeight="false" outlineLevel="0" collapsed="false">
      <c r="F455" s="14" t="n">
        <f aca="false">D455*0.03</f>
        <v>0</v>
      </c>
      <c r="G455" s="14" t="n">
        <f aca="false">D455-C455-F455</f>
        <v>0</v>
      </c>
      <c r="H455" s="14" t="n">
        <f aca="false">G455*E455</f>
        <v>0</v>
      </c>
    </row>
    <row r="456" customFormat="false" ht="14.25" hidden="false" customHeight="false" outlineLevel="0" collapsed="false">
      <c r="F456" s="14" t="n">
        <f aca="false">D456*0.03</f>
        <v>0</v>
      </c>
      <c r="G456" s="14" t="n">
        <f aca="false">D456-C456-F456</f>
        <v>0</v>
      </c>
      <c r="H456" s="14" t="n">
        <f aca="false">G456*E456</f>
        <v>0</v>
      </c>
    </row>
    <row r="457" customFormat="false" ht="14.25" hidden="false" customHeight="false" outlineLevel="0" collapsed="false">
      <c r="F457" s="14" t="n">
        <f aca="false">D457*0.03</f>
        <v>0</v>
      </c>
      <c r="G457" s="14" t="n">
        <f aca="false">D457-C457-F457</f>
        <v>0</v>
      </c>
      <c r="H457" s="14" t="n">
        <f aca="false">G457*E457</f>
        <v>0</v>
      </c>
    </row>
    <row r="458" customFormat="false" ht="14.25" hidden="false" customHeight="false" outlineLevel="0" collapsed="false">
      <c r="F458" s="14" t="n">
        <f aca="false">D458*0.03</f>
        <v>0</v>
      </c>
      <c r="G458" s="14" t="n">
        <f aca="false">D458-C458-F458</f>
        <v>0</v>
      </c>
      <c r="H458" s="14" t="n">
        <f aca="false">G458*E458</f>
        <v>0</v>
      </c>
    </row>
    <row r="459" customFormat="false" ht="14.25" hidden="false" customHeight="false" outlineLevel="0" collapsed="false">
      <c r="F459" s="14" t="n">
        <f aca="false">D459*0.03</f>
        <v>0</v>
      </c>
      <c r="G459" s="14" t="n">
        <f aca="false">D459-C459-F459</f>
        <v>0</v>
      </c>
      <c r="H459" s="14" t="n">
        <f aca="false">G459*E459</f>
        <v>0</v>
      </c>
    </row>
    <row r="460" customFormat="false" ht="14.25" hidden="false" customHeight="false" outlineLevel="0" collapsed="false">
      <c r="F460" s="14" t="n">
        <f aca="false">D460*0.03</f>
        <v>0</v>
      </c>
      <c r="G460" s="14" t="n">
        <f aca="false">D460-C460-F460</f>
        <v>0</v>
      </c>
      <c r="H460" s="14" t="n">
        <f aca="false">G460*E460</f>
        <v>0</v>
      </c>
    </row>
    <row r="461" customFormat="false" ht="14.25" hidden="false" customHeight="false" outlineLevel="0" collapsed="false">
      <c r="F461" s="14" t="n">
        <f aca="false">D461*0.03</f>
        <v>0</v>
      </c>
      <c r="G461" s="14" t="n">
        <f aca="false">D461-C461-F461</f>
        <v>0</v>
      </c>
      <c r="H461" s="14" t="n">
        <f aca="false">G461*E461</f>
        <v>0</v>
      </c>
    </row>
    <row r="462" customFormat="false" ht="14.25" hidden="false" customHeight="false" outlineLevel="0" collapsed="false">
      <c r="F462" s="14" t="n">
        <f aca="false">D462*0.03</f>
        <v>0</v>
      </c>
      <c r="G462" s="14" t="n">
        <f aca="false">D462-C462-F462</f>
        <v>0</v>
      </c>
      <c r="H462" s="14" t="n">
        <f aca="false">G462*E462</f>
        <v>0</v>
      </c>
    </row>
    <row r="463" customFormat="false" ht="14.25" hidden="false" customHeight="false" outlineLevel="0" collapsed="false">
      <c r="F463" s="14" t="n">
        <f aca="false">D463*0.03</f>
        <v>0</v>
      </c>
      <c r="G463" s="14" t="n">
        <f aca="false">D463-C463-F463</f>
        <v>0</v>
      </c>
      <c r="H463" s="14" t="n">
        <f aca="false">G463*E463</f>
        <v>0</v>
      </c>
    </row>
    <row r="464" customFormat="false" ht="14.25" hidden="false" customHeight="false" outlineLevel="0" collapsed="false">
      <c r="F464" s="14" t="n">
        <f aca="false">D464*0.03</f>
        <v>0</v>
      </c>
      <c r="G464" s="14" t="n">
        <f aca="false">D464-C464-F464</f>
        <v>0</v>
      </c>
      <c r="H464" s="14" t="n">
        <f aca="false">G464*E464</f>
        <v>0</v>
      </c>
    </row>
    <row r="465" customFormat="false" ht="14.25" hidden="false" customHeight="false" outlineLevel="0" collapsed="false">
      <c r="F465" s="14" t="n">
        <f aca="false">D465*0.03</f>
        <v>0</v>
      </c>
      <c r="G465" s="14" t="n">
        <f aca="false">D465-C465-F465</f>
        <v>0</v>
      </c>
      <c r="H465" s="14" t="n">
        <f aca="false">G465*E465</f>
        <v>0</v>
      </c>
    </row>
    <row r="466" customFormat="false" ht="14.25" hidden="false" customHeight="false" outlineLevel="0" collapsed="false">
      <c r="F466" s="14" t="n">
        <f aca="false">D466*0.03</f>
        <v>0</v>
      </c>
      <c r="G466" s="14" t="n">
        <f aca="false">D466-C466-F466</f>
        <v>0</v>
      </c>
      <c r="H466" s="14" t="n">
        <f aca="false">G466*E466</f>
        <v>0</v>
      </c>
    </row>
    <row r="467" customFormat="false" ht="14.25" hidden="false" customHeight="false" outlineLevel="0" collapsed="false">
      <c r="F467" s="14" t="n">
        <f aca="false">D467*0.03</f>
        <v>0</v>
      </c>
      <c r="G467" s="14" t="n">
        <f aca="false">D467-C467-F467</f>
        <v>0</v>
      </c>
      <c r="H467" s="14" t="n">
        <f aca="false">G467*E467</f>
        <v>0</v>
      </c>
    </row>
    <row r="468" customFormat="false" ht="14.25" hidden="false" customHeight="false" outlineLevel="0" collapsed="false">
      <c r="F468" s="14" t="n">
        <f aca="false">D468*0.03</f>
        <v>0</v>
      </c>
      <c r="G468" s="14" t="n">
        <f aca="false">D468-C468-F468</f>
        <v>0</v>
      </c>
      <c r="H468" s="14" t="n">
        <f aca="false">G468*E468</f>
        <v>0</v>
      </c>
    </row>
    <row r="469" customFormat="false" ht="14.25" hidden="false" customHeight="false" outlineLevel="0" collapsed="false">
      <c r="F469" s="14" t="n">
        <f aca="false">D469*0.03</f>
        <v>0</v>
      </c>
      <c r="G469" s="14" t="n">
        <f aca="false">D469-C469-F469</f>
        <v>0</v>
      </c>
      <c r="H469" s="14" t="n">
        <f aca="false">G469*E469</f>
        <v>0</v>
      </c>
    </row>
    <row r="470" customFormat="false" ht="14.25" hidden="false" customHeight="false" outlineLevel="0" collapsed="false">
      <c r="F470" s="14" t="n">
        <f aca="false">D470*0.03</f>
        <v>0</v>
      </c>
      <c r="G470" s="14" t="n">
        <f aca="false">D470-C470-F470</f>
        <v>0</v>
      </c>
      <c r="H470" s="14" t="n">
        <f aca="false">G470*E470</f>
        <v>0</v>
      </c>
    </row>
    <row r="471" customFormat="false" ht="14.25" hidden="false" customHeight="false" outlineLevel="0" collapsed="false">
      <c r="F471" s="14" t="n">
        <f aca="false">D471*0.03</f>
        <v>0</v>
      </c>
      <c r="G471" s="14" t="n">
        <f aca="false">D471-C471-F471</f>
        <v>0</v>
      </c>
      <c r="H471" s="14" t="n">
        <f aca="false">G471*E471</f>
        <v>0</v>
      </c>
    </row>
    <row r="472" customFormat="false" ht="14.25" hidden="false" customHeight="false" outlineLevel="0" collapsed="false">
      <c r="F472" s="14" t="n">
        <f aca="false">D472*0.03</f>
        <v>0</v>
      </c>
      <c r="G472" s="14" t="n">
        <f aca="false">D472-C472-F472</f>
        <v>0</v>
      </c>
      <c r="H472" s="14" t="n">
        <f aca="false">G472*E472</f>
        <v>0</v>
      </c>
    </row>
    <row r="473" customFormat="false" ht="14.25" hidden="false" customHeight="false" outlineLevel="0" collapsed="false">
      <c r="F473" s="14" t="n">
        <f aca="false">D473*0.03</f>
        <v>0</v>
      </c>
      <c r="G473" s="14" t="n">
        <f aca="false">D473-C473-F473</f>
        <v>0</v>
      </c>
      <c r="H473" s="14" t="n">
        <f aca="false">G473*E473</f>
        <v>0</v>
      </c>
    </row>
    <row r="474" customFormat="false" ht="14.25" hidden="false" customHeight="false" outlineLevel="0" collapsed="false">
      <c r="F474" s="14" t="n">
        <f aca="false">D474*0.03</f>
        <v>0</v>
      </c>
      <c r="G474" s="14" t="n">
        <f aca="false">D474-C474-F474</f>
        <v>0</v>
      </c>
      <c r="H474" s="14" t="n">
        <f aca="false">G474*E474</f>
        <v>0</v>
      </c>
    </row>
    <row r="475" customFormat="false" ht="14.25" hidden="false" customHeight="false" outlineLevel="0" collapsed="false">
      <c r="F475" s="14" t="n">
        <f aca="false">D475*0.03</f>
        <v>0</v>
      </c>
      <c r="G475" s="14" t="n">
        <f aca="false">D475-C475-F475</f>
        <v>0</v>
      </c>
      <c r="H475" s="14" t="n">
        <f aca="false">G475*E475</f>
        <v>0</v>
      </c>
    </row>
    <row r="476" customFormat="false" ht="14.25" hidden="false" customHeight="false" outlineLevel="0" collapsed="false">
      <c r="F476" s="14" t="n">
        <f aca="false">D476*0.03</f>
        <v>0</v>
      </c>
      <c r="G476" s="14" t="n">
        <f aca="false">D476-C476-F476</f>
        <v>0</v>
      </c>
      <c r="H476" s="14" t="n">
        <f aca="false">G476*E476</f>
        <v>0</v>
      </c>
    </row>
    <row r="477" customFormat="false" ht="14.25" hidden="false" customHeight="false" outlineLevel="0" collapsed="false">
      <c r="F477" s="14" t="n">
        <f aca="false">D477*0.03</f>
        <v>0</v>
      </c>
      <c r="G477" s="14" t="n">
        <f aca="false">D477-C477-F477</f>
        <v>0</v>
      </c>
      <c r="H477" s="14" t="n">
        <f aca="false">G477*E477</f>
        <v>0</v>
      </c>
    </row>
    <row r="478" customFormat="false" ht="14.25" hidden="false" customHeight="false" outlineLevel="0" collapsed="false">
      <c r="F478" s="14" t="n">
        <f aca="false">D478*0.03</f>
        <v>0</v>
      </c>
      <c r="G478" s="14" t="n">
        <f aca="false">D478-C478-F478</f>
        <v>0</v>
      </c>
      <c r="H478" s="14" t="n">
        <f aca="false">G478*E478</f>
        <v>0</v>
      </c>
    </row>
    <row r="479" customFormat="false" ht="14.25" hidden="false" customHeight="false" outlineLevel="0" collapsed="false">
      <c r="F479" s="14" t="n">
        <f aca="false">D479*0.03</f>
        <v>0</v>
      </c>
      <c r="G479" s="14" t="n">
        <f aca="false">D479-C479-F479</f>
        <v>0</v>
      </c>
      <c r="H479" s="14" t="n">
        <f aca="false">G479*E479</f>
        <v>0</v>
      </c>
    </row>
    <row r="480" customFormat="false" ht="14.25" hidden="false" customHeight="false" outlineLevel="0" collapsed="false">
      <c r="F480" s="14" t="n">
        <f aca="false">D480*0.03</f>
        <v>0</v>
      </c>
      <c r="G480" s="14" t="n">
        <f aca="false">D480-C480-F480</f>
        <v>0</v>
      </c>
      <c r="H480" s="14" t="n">
        <f aca="false">G480*E480</f>
        <v>0</v>
      </c>
    </row>
    <row r="481" customFormat="false" ht="14.25" hidden="false" customHeight="false" outlineLevel="0" collapsed="false">
      <c r="F481" s="14" t="n">
        <f aca="false">D481*0.03</f>
        <v>0</v>
      </c>
      <c r="G481" s="14" t="n">
        <f aca="false">D481-C481-F481</f>
        <v>0</v>
      </c>
      <c r="H481" s="14" t="n">
        <f aca="false">G481*E481</f>
        <v>0</v>
      </c>
    </row>
    <row r="482" customFormat="false" ht="14.25" hidden="false" customHeight="false" outlineLevel="0" collapsed="false">
      <c r="F482" s="14" t="n">
        <f aca="false">D482*0.03</f>
        <v>0</v>
      </c>
      <c r="G482" s="14" t="n">
        <f aca="false">D482-C482-F482</f>
        <v>0</v>
      </c>
      <c r="H482" s="14" t="n">
        <f aca="false">G482*E482</f>
        <v>0</v>
      </c>
    </row>
    <row r="483" customFormat="false" ht="14.25" hidden="false" customHeight="false" outlineLevel="0" collapsed="false">
      <c r="F483" s="14" t="n">
        <f aca="false">D483*0.03</f>
        <v>0</v>
      </c>
      <c r="G483" s="14" t="n">
        <f aca="false">D483-C483-F483</f>
        <v>0</v>
      </c>
      <c r="H483" s="14" t="n">
        <f aca="false">G483*E483</f>
        <v>0</v>
      </c>
    </row>
    <row r="484" customFormat="false" ht="14.25" hidden="false" customHeight="false" outlineLevel="0" collapsed="false">
      <c r="F484" s="14" t="n">
        <f aca="false">D484*0.03</f>
        <v>0</v>
      </c>
      <c r="G484" s="14" t="n">
        <f aca="false">D484-C484-F484</f>
        <v>0</v>
      </c>
      <c r="H484" s="14" t="n">
        <f aca="false">G484*E484</f>
        <v>0</v>
      </c>
    </row>
    <row r="485" customFormat="false" ht="14.25" hidden="false" customHeight="false" outlineLevel="0" collapsed="false">
      <c r="F485" s="14" t="n">
        <f aca="false">D485*0.03</f>
        <v>0</v>
      </c>
      <c r="G485" s="14" t="n">
        <f aca="false">D485-C485-F485</f>
        <v>0</v>
      </c>
      <c r="H485" s="14" t="n">
        <f aca="false">G485*E485</f>
        <v>0</v>
      </c>
    </row>
    <row r="486" customFormat="false" ht="14.25" hidden="false" customHeight="false" outlineLevel="0" collapsed="false">
      <c r="F486" s="14" t="n">
        <f aca="false">D486*0.03</f>
        <v>0</v>
      </c>
      <c r="G486" s="14" t="n">
        <f aca="false">D486-C486-F486</f>
        <v>0</v>
      </c>
      <c r="H486" s="14" t="n">
        <f aca="false">G486*E486</f>
        <v>0</v>
      </c>
    </row>
    <row r="487" customFormat="false" ht="14.25" hidden="false" customHeight="false" outlineLevel="0" collapsed="false">
      <c r="F487" s="14" t="n">
        <f aca="false">D487*0.03</f>
        <v>0</v>
      </c>
      <c r="G487" s="14" t="n">
        <f aca="false">D487-C487-F487</f>
        <v>0</v>
      </c>
      <c r="H487" s="14" t="n">
        <f aca="false">G487*E487</f>
        <v>0</v>
      </c>
    </row>
    <row r="488" customFormat="false" ht="14.25" hidden="false" customHeight="false" outlineLevel="0" collapsed="false">
      <c r="F488" s="14" t="n">
        <f aca="false">D488*0.03</f>
        <v>0</v>
      </c>
      <c r="G488" s="14" t="n">
        <f aca="false">D488-C488-F488</f>
        <v>0</v>
      </c>
      <c r="H488" s="14" t="n">
        <f aca="false">G488*E488</f>
        <v>0</v>
      </c>
    </row>
    <row r="489" customFormat="false" ht="14.25" hidden="false" customHeight="false" outlineLevel="0" collapsed="false">
      <c r="F489" s="14" t="n">
        <f aca="false">D489*0.03</f>
        <v>0</v>
      </c>
      <c r="G489" s="14" t="n">
        <f aca="false">D489-C489-F489</f>
        <v>0</v>
      </c>
      <c r="H489" s="14" t="n">
        <f aca="false">G489*E489</f>
        <v>0</v>
      </c>
    </row>
    <row r="490" customFormat="false" ht="14.25" hidden="false" customHeight="false" outlineLevel="0" collapsed="false">
      <c r="F490" s="14" t="n">
        <f aca="false">D490*0.03</f>
        <v>0</v>
      </c>
      <c r="G490" s="14" t="n">
        <f aca="false">D490-C490-F490</f>
        <v>0</v>
      </c>
      <c r="H490" s="14" t="n">
        <f aca="false">G490*E490</f>
        <v>0</v>
      </c>
    </row>
    <row r="491" customFormat="false" ht="14.25" hidden="false" customHeight="false" outlineLevel="0" collapsed="false">
      <c r="F491" s="14" t="n">
        <f aca="false">D491*0.03</f>
        <v>0</v>
      </c>
      <c r="G491" s="14" t="n">
        <f aca="false">D491-C491-F491</f>
        <v>0</v>
      </c>
      <c r="H491" s="14" t="n">
        <f aca="false">G491*E491</f>
        <v>0</v>
      </c>
    </row>
    <row r="492" customFormat="false" ht="14.25" hidden="false" customHeight="false" outlineLevel="0" collapsed="false">
      <c r="F492" s="14" t="n">
        <f aca="false">D492*0.03</f>
        <v>0</v>
      </c>
      <c r="G492" s="14" t="n">
        <f aca="false">D492-C492-F492</f>
        <v>0</v>
      </c>
      <c r="H492" s="14" t="n">
        <f aca="false">G492*E492</f>
        <v>0</v>
      </c>
    </row>
    <row r="493" customFormat="false" ht="14.25" hidden="false" customHeight="false" outlineLevel="0" collapsed="false">
      <c r="F493" s="14" t="n">
        <f aca="false">D493*0.03</f>
        <v>0</v>
      </c>
      <c r="G493" s="14" t="n">
        <f aca="false">D493-C493-F493</f>
        <v>0</v>
      </c>
      <c r="H493" s="14" t="n">
        <f aca="false">G493*E493</f>
        <v>0</v>
      </c>
    </row>
    <row r="494" customFormat="false" ht="14.25" hidden="false" customHeight="false" outlineLevel="0" collapsed="false">
      <c r="F494" s="14" t="n">
        <f aca="false">D494*0.03</f>
        <v>0</v>
      </c>
      <c r="G494" s="14" t="n">
        <f aca="false">D494-C494-F494</f>
        <v>0</v>
      </c>
      <c r="H494" s="14" t="n">
        <f aca="false">G494*E494</f>
        <v>0</v>
      </c>
    </row>
    <row r="495" customFormat="false" ht="14.25" hidden="false" customHeight="false" outlineLevel="0" collapsed="false">
      <c r="F495" s="14" t="n">
        <f aca="false">D495*0.03</f>
        <v>0</v>
      </c>
      <c r="G495" s="14" t="n">
        <f aca="false">D495-C495-F495</f>
        <v>0</v>
      </c>
      <c r="H495" s="14" t="n">
        <f aca="false">G495*E495</f>
        <v>0</v>
      </c>
    </row>
    <row r="496" customFormat="false" ht="14.25" hidden="false" customHeight="false" outlineLevel="0" collapsed="false">
      <c r="F496" s="14" t="n">
        <f aca="false">D496*0.03</f>
        <v>0</v>
      </c>
      <c r="G496" s="14" t="n">
        <f aca="false">D496-C496-F496</f>
        <v>0</v>
      </c>
      <c r="H496" s="14" t="n">
        <f aca="false">G496*E496</f>
        <v>0</v>
      </c>
    </row>
    <row r="497" customFormat="false" ht="14.25" hidden="false" customHeight="false" outlineLevel="0" collapsed="false">
      <c r="F497" s="14" t="n">
        <f aca="false">D497*0.03</f>
        <v>0</v>
      </c>
      <c r="G497" s="14" t="n">
        <f aca="false">D497-C497-F497</f>
        <v>0</v>
      </c>
      <c r="H497" s="14" t="n">
        <f aca="false">G497*E497</f>
        <v>0</v>
      </c>
    </row>
    <row r="498" customFormat="false" ht="14.25" hidden="false" customHeight="false" outlineLevel="0" collapsed="false">
      <c r="F498" s="14" t="n">
        <f aca="false">D498*0.03</f>
        <v>0</v>
      </c>
      <c r="G498" s="14" t="n">
        <f aca="false">D498-C498-F498</f>
        <v>0</v>
      </c>
      <c r="H498" s="14" t="n">
        <f aca="false">G498*E498</f>
        <v>0</v>
      </c>
    </row>
    <row r="499" customFormat="false" ht="14.25" hidden="false" customHeight="false" outlineLevel="0" collapsed="false">
      <c r="F499" s="14" t="n">
        <f aca="false">D499*0.03</f>
        <v>0</v>
      </c>
      <c r="G499" s="14" t="n">
        <f aca="false">D499-C499-F499</f>
        <v>0</v>
      </c>
      <c r="H499" s="14" t="n">
        <f aca="false">G499*E499</f>
        <v>0</v>
      </c>
    </row>
    <row r="500" customFormat="false" ht="14.25" hidden="false" customHeight="false" outlineLevel="0" collapsed="false">
      <c r="F500" s="14" t="n">
        <f aca="false">D500*0.03</f>
        <v>0</v>
      </c>
      <c r="G500" s="14" t="n">
        <f aca="false">D500-C500-F500</f>
        <v>0</v>
      </c>
      <c r="H500" s="14" t="n">
        <f aca="false">G500*E500</f>
        <v>0</v>
      </c>
    </row>
    <row r="501" customFormat="false" ht="14.25" hidden="false" customHeight="false" outlineLevel="0" collapsed="false">
      <c r="F501" s="14" t="n">
        <f aca="false">D501*0.03</f>
        <v>0</v>
      </c>
      <c r="G501" s="14" t="n">
        <f aca="false">D501-C501-F501</f>
        <v>0</v>
      </c>
      <c r="H501" s="14" t="n">
        <f aca="false">G501*E501</f>
        <v>0</v>
      </c>
    </row>
    <row r="502" customFormat="false" ht="14.25" hidden="false" customHeight="false" outlineLevel="0" collapsed="false">
      <c r="F502" s="14" t="n">
        <f aca="false">D502*0.03</f>
        <v>0</v>
      </c>
      <c r="G502" s="14" t="n">
        <f aca="false">D502-C502-F502</f>
        <v>0</v>
      </c>
      <c r="H502" s="14" t="n">
        <f aca="false">G502*E502</f>
        <v>0</v>
      </c>
    </row>
    <row r="503" customFormat="false" ht="14.25" hidden="false" customHeight="false" outlineLevel="0" collapsed="false">
      <c r="F503" s="14" t="n">
        <f aca="false">D503*0.03</f>
        <v>0</v>
      </c>
      <c r="G503" s="14" t="n">
        <f aca="false">D503-C503-F503</f>
        <v>0</v>
      </c>
      <c r="H503" s="14" t="n">
        <f aca="false">G503*E503</f>
        <v>0</v>
      </c>
    </row>
    <row r="504" customFormat="false" ht="14.25" hidden="false" customHeight="false" outlineLevel="0" collapsed="false">
      <c r="F504" s="14" t="n">
        <f aca="false">D504*0.03</f>
        <v>0</v>
      </c>
      <c r="G504" s="14" t="n">
        <f aca="false">D504-C504-F504</f>
        <v>0</v>
      </c>
      <c r="H504" s="14" t="n">
        <f aca="false">G504*E504</f>
        <v>0</v>
      </c>
    </row>
    <row r="505" customFormat="false" ht="14.25" hidden="false" customHeight="false" outlineLevel="0" collapsed="false">
      <c r="F505" s="14" t="n">
        <f aca="false">D505*0.03</f>
        <v>0</v>
      </c>
      <c r="G505" s="14" t="n">
        <f aca="false">D505-C505-F505</f>
        <v>0</v>
      </c>
      <c r="H505" s="14" t="n">
        <f aca="false">G505*E505</f>
        <v>0</v>
      </c>
    </row>
    <row r="506" customFormat="false" ht="14.25" hidden="false" customHeight="false" outlineLevel="0" collapsed="false">
      <c r="F506" s="14" t="n">
        <f aca="false">D506*0.03</f>
        <v>0</v>
      </c>
      <c r="G506" s="14" t="n">
        <f aca="false">D506-C506-F506</f>
        <v>0</v>
      </c>
      <c r="H506" s="14" t="n">
        <f aca="false">G506*E506</f>
        <v>0</v>
      </c>
    </row>
    <row r="507" customFormat="false" ht="14.25" hidden="false" customHeight="false" outlineLevel="0" collapsed="false">
      <c r="F507" s="14" t="n">
        <f aca="false">D507*0.03</f>
        <v>0</v>
      </c>
      <c r="G507" s="14" t="n">
        <f aca="false">D507-C507-F507</f>
        <v>0</v>
      </c>
      <c r="H507" s="14" t="n">
        <f aca="false">G507*E507</f>
        <v>0</v>
      </c>
    </row>
    <row r="508" customFormat="false" ht="14.25" hidden="false" customHeight="false" outlineLevel="0" collapsed="false">
      <c r="F508" s="14" t="n">
        <f aca="false">D508*0.03</f>
        <v>0</v>
      </c>
      <c r="G508" s="14" t="n">
        <f aca="false">D508-C508-F508</f>
        <v>0</v>
      </c>
      <c r="H508" s="14" t="n">
        <f aca="false">G508*E508</f>
        <v>0</v>
      </c>
    </row>
    <row r="509" customFormat="false" ht="14.25" hidden="false" customHeight="false" outlineLevel="0" collapsed="false">
      <c r="F509" s="14" t="n">
        <f aca="false">D509*0.03</f>
        <v>0</v>
      </c>
      <c r="G509" s="14" t="n">
        <f aca="false">D509-C509-F509</f>
        <v>0</v>
      </c>
      <c r="H509" s="14" t="n">
        <f aca="false">G509*E509</f>
        <v>0</v>
      </c>
    </row>
    <row r="510" customFormat="false" ht="14.25" hidden="false" customHeight="false" outlineLevel="0" collapsed="false">
      <c r="F510" s="14" t="n">
        <f aca="false">D510*0.03</f>
        <v>0</v>
      </c>
      <c r="G510" s="14" t="n">
        <f aca="false">D510-C510-F510</f>
        <v>0</v>
      </c>
      <c r="H510" s="14" t="n">
        <f aca="false">G510*E510</f>
        <v>0</v>
      </c>
    </row>
    <row r="511" customFormat="false" ht="14.25" hidden="false" customHeight="false" outlineLevel="0" collapsed="false">
      <c r="F511" s="14" t="n">
        <f aca="false">D511*0.03</f>
        <v>0</v>
      </c>
      <c r="G511" s="14" t="n">
        <f aca="false">D511-C511-F511</f>
        <v>0</v>
      </c>
      <c r="H511" s="14" t="n">
        <f aca="false">G511*E511</f>
        <v>0</v>
      </c>
    </row>
    <row r="512" customFormat="false" ht="14.25" hidden="false" customHeight="false" outlineLevel="0" collapsed="false">
      <c r="F512" s="14" t="n">
        <f aca="false">D512*0.03</f>
        <v>0</v>
      </c>
      <c r="G512" s="14" t="n">
        <f aca="false">D512-C512-F512</f>
        <v>0</v>
      </c>
      <c r="H512" s="14" t="n">
        <f aca="false">G512*E512</f>
        <v>0</v>
      </c>
    </row>
    <row r="513" customFormat="false" ht="14.25" hidden="false" customHeight="false" outlineLevel="0" collapsed="false">
      <c r="F513" s="14" t="n">
        <f aca="false">D513*0.03</f>
        <v>0</v>
      </c>
      <c r="G513" s="14" t="n">
        <f aca="false">D513-C513-F513</f>
        <v>0</v>
      </c>
      <c r="H513" s="14" t="n">
        <f aca="false">G513*E513</f>
        <v>0</v>
      </c>
    </row>
    <row r="514" customFormat="false" ht="14.25" hidden="false" customHeight="false" outlineLevel="0" collapsed="false">
      <c r="F514" s="14" t="n">
        <f aca="false">D514*0.03</f>
        <v>0</v>
      </c>
      <c r="G514" s="14" t="n">
        <f aca="false">D514-C514-F514</f>
        <v>0</v>
      </c>
      <c r="H514" s="14" t="n">
        <f aca="false">G514*E514</f>
        <v>0</v>
      </c>
    </row>
    <row r="515" customFormat="false" ht="14.25" hidden="false" customHeight="false" outlineLevel="0" collapsed="false">
      <c r="F515" s="14" t="n">
        <f aca="false">D515*0.03</f>
        <v>0</v>
      </c>
      <c r="G515" s="14" t="n">
        <f aca="false">D515-C515-F515</f>
        <v>0</v>
      </c>
      <c r="H515" s="14" t="n">
        <f aca="false">G515*E515</f>
        <v>0</v>
      </c>
    </row>
    <row r="516" customFormat="false" ht="14.25" hidden="false" customHeight="false" outlineLevel="0" collapsed="false">
      <c r="F516" s="14" t="n">
        <f aca="false">D516*0.03</f>
        <v>0</v>
      </c>
      <c r="G516" s="14" t="n">
        <f aca="false">D516-C516-F516</f>
        <v>0</v>
      </c>
      <c r="H516" s="14" t="n">
        <f aca="false">G516*E516</f>
        <v>0</v>
      </c>
    </row>
    <row r="517" customFormat="false" ht="14.25" hidden="false" customHeight="false" outlineLevel="0" collapsed="false">
      <c r="F517" s="14" t="n">
        <f aca="false">D517*0.03</f>
        <v>0</v>
      </c>
      <c r="G517" s="14" t="n">
        <f aca="false">D517-C517-F517</f>
        <v>0</v>
      </c>
      <c r="H517" s="14" t="n">
        <f aca="false">G517*E517</f>
        <v>0</v>
      </c>
    </row>
    <row r="518" customFormat="false" ht="14.25" hidden="false" customHeight="false" outlineLevel="0" collapsed="false">
      <c r="F518" s="14" t="n">
        <f aca="false">D518*0.03</f>
        <v>0</v>
      </c>
      <c r="G518" s="14" t="n">
        <f aca="false">D518-C518-F518</f>
        <v>0</v>
      </c>
      <c r="H518" s="14" t="n">
        <f aca="false">G518*E518</f>
        <v>0</v>
      </c>
    </row>
    <row r="519" customFormat="false" ht="14.25" hidden="false" customHeight="false" outlineLevel="0" collapsed="false">
      <c r="F519" s="14" t="n">
        <f aca="false">D519*0.03</f>
        <v>0</v>
      </c>
      <c r="G519" s="14" t="n">
        <f aca="false">D519-C519-F519</f>
        <v>0</v>
      </c>
      <c r="H519" s="14" t="n">
        <f aca="false">G519*E519</f>
        <v>0</v>
      </c>
    </row>
    <row r="520" customFormat="false" ht="14.25" hidden="false" customHeight="false" outlineLevel="0" collapsed="false">
      <c r="F520" s="14" t="n">
        <f aca="false">D520*0.03</f>
        <v>0</v>
      </c>
      <c r="G520" s="14" t="n">
        <f aca="false">D520-C520-F520</f>
        <v>0</v>
      </c>
      <c r="H520" s="14" t="n">
        <f aca="false">G520*E520</f>
        <v>0</v>
      </c>
    </row>
    <row r="521" customFormat="false" ht="14.25" hidden="false" customHeight="false" outlineLevel="0" collapsed="false">
      <c r="F521" s="14" t="n">
        <f aca="false">D521*0.03</f>
        <v>0</v>
      </c>
      <c r="G521" s="14" t="n">
        <f aca="false">D521-C521-F521</f>
        <v>0</v>
      </c>
      <c r="H521" s="14" t="n">
        <f aca="false">G521*E521</f>
        <v>0</v>
      </c>
    </row>
    <row r="522" customFormat="false" ht="14.25" hidden="false" customHeight="false" outlineLevel="0" collapsed="false">
      <c r="F522" s="14" t="n">
        <f aca="false">D522*0.03</f>
        <v>0</v>
      </c>
      <c r="G522" s="14" t="n">
        <f aca="false">D522-C522-F522</f>
        <v>0</v>
      </c>
      <c r="H522" s="14" t="n">
        <f aca="false">G522*E522</f>
        <v>0</v>
      </c>
    </row>
    <row r="523" customFormat="false" ht="14.25" hidden="false" customHeight="false" outlineLevel="0" collapsed="false">
      <c r="F523" s="14" t="n">
        <f aca="false">D523*0.03</f>
        <v>0</v>
      </c>
      <c r="G523" s="14" t="n">
        <f aca="false">D523-C523-F523</f>
        <v>0</v>
      </c>
      <c r="H523" s="14" t="n">
        <f aca="false">G523*E523</f>
        <v>0</v>
      </c>
    </row>
    <row r="524" customFormat="false" ht="14.25" hidden="false" customHeight="false" outlineLevel="0" collapsed="false">
      <c r="F524" s="14" t="n">
        <f aca="false">D524*0.03</f>
        <v>0</v>
      </c>
      <c r="G524" s="14" t="n">
        <f aca="false">D524-C524-F524</f>
        <v>0</v>
      </c>
      <c r="H524" s="14" t="n">
        <f aca="false">G524*E524</f>
        <v>0</v>
      </c>
    </row>
    <row r="525" customFormat="false" ht="14.25" hidden="false" customHeight="false" outlineLevel="0" collapsed="false">
      <c r="F525" s="14" t="n">
        <f aca="false">D525*0.03</f>
        <v>0</v>
      </c>
      <c r="G525" s="14" t="n">
        <f aca="false">D525-C525-F525</f>
        <v>0</v>
      </c>
      <c r="H525" s="14" t="n">
        <f aca="false">G525*E525</f>
        <v>0</v>
      </c>
    </row>
    <row r="526" customFormat="false" ht="14.25" hidden="false" customHeight="false" outlineLevel="0" collapsed="false">
      <c r="F526" s="14" t="n">
        <f aca="false">D526*0.03</f>
        <v>0</v>
      </c>
      <c r="G526" s="14" t="n">
        <f aca="false">D526-C526-F526</f>
        <v>0</v>
      </c>
      <c r="H526" s="14" t="n">
        <f aca="false">G526*E526</f>
        <v>0</v>
      </c>
    </row>
    <row r="527" customFormat="false" ht="14.25" hidden="false" customHeight="false" outlineLevel="0" collapsed="false">
      <c r="F527" s="14" t="n">
        <f aca="false">D527*0.03</f>
        <v>0</v>
      </c>
      <c r="G527" s="14" t="n">
        <f aca="false">D527-C527-F527</f>
        <v>0</v>
      </c>
      <c r="H527" s="14" t="n">
        <f aca="false">G527*E527</f>
        <v>0</v>
      </c>
    </row>
    <row r="528" customFormat="false" ht="14.25" hidden="false" customHeight="false" outlineLevel="0" collapsed="false">
      <c r="F528" s="14" t="n">
        <f aca="false">D528*0.03</f>
        <v>0</v>
      </c>
      <c r="G528" s="14" t="n">
        <f aca="false">D528-C528-F528</f>
        <v>0</v>
      </c>
      <c r="H528" s="14" t="n">
        <f aca="false">G528*E528</f>
        <v>0</v>
      </c>
    </row>
    <row r="529" customFormat="false" ht="14.25" hidden="false" customHeight="false" outlineLevel="0" collapsed="false">
      <c r="F529" s="14" t="n">
        <f aca="false">D529*0.03</f>
        <v>0</v>
      </c>
      <c r="G529" s="14" t="n">
        <f aca="false">D529-C529-F529</f>
        <v>0</v>
      </c>
      <c r="H529" s="14" t="n">
        <f aca="false">G529*E529</f>
        <v>0</v>
      </c>
    </row>
    <row r="530" customFormat="false" ht="14.25" hidden="false" customHeight="false" outlineLevel="0" collapsed="false">
      <c r="F530" s="14" t="n">
        <f aca="false">D530*0.03</f>
        <v>0</v>
      </c>
      <c r="G530" s="14" t="n">
        <f aca="false">D530-C530-F530</f>
        <v>0</v>
      </c>
      <c r="H530" s="14" t="n">
        <f aca="false">G530*E530</f>
        <v>0</v>
      </c>
    </row>
    <row r="531" customFormat="false" ht="14.25" hidden="false" customHeight="false" outlineLevel="0" collapsed="false">
      <c r="F531" s="14" t="n">
        <f aca="false">D531*0.03</f>
        <v>0</v>
      </c>
      <c r="G531" s="14" t="n">
        <f aca="false">D531-C531-F531</f>
        <v>0</v>
      </c>
      <c r="H531" s="14" t="n">
        <f aca="false">G531*E531</f>
        <v>0</v>
      </c>
    </row>
    <row r="532" customFormat="false" ht="14.25" hidden="false" customHeight="false" outlineLevel="0" collapsed="false">
      <c r="F532" s="14" t="n">
        <f aca="false">D532*0.03</f>
        <v>0</v>
      </c>
      <c r="G532" s="14" t="n">
        <f aca="false">D532-C532-F532</f>
        <v>0</v>
      </c>
      <c r="H532" s="14" t="n">
        <f aca="false">G532*E532</f>
        <v>0</v>
      </c>
    </row>
    <row r="533" customFormat="false" ht="14.25" hidden="false" customHeight="false" outlineLevel="0" collapsed="false">
      <c r="F533" s="14" t="n">
        <f aca="false">D533*0.03</f>
        <v>0</v>
      </c>
      <c r="G533" s="14" t="n">
        <f aca="false">D533-C533-F533</f>
        <v>0</v>
      </c>
      <c r="H533" s="14" t="n">
        <f aca="false">G533*E533</f>
        <v>0</v>
      </c>
    </row>
    <row r="534" customFormat="false" ht="14.25" hidden="false" customHeight="false" outlineLevel="0" collapsed="false">
      <c r="F534" s="14" t="n">
        <f aca="false">D534*0.03</f>
        <v>0</v>
      </c>
      <c r="G534" s="14" t="n">
        <f aca="false">D534-C534-F534</f>
        <v>0</v>
      </c>
      <c r="H534" s="14" t="n">
        <f aca="false">G534*E534</f>
        <v>0</v>
      </c>
    </row>
    <row r="535" customFormat="false" ht="14.25" hidden="false" customHeight="false" outlineLevel="0" collapsed="false">
      <c r="F535" s="14" t="n">
        <f aca="false">D535*0.03</f>
        <v>0</v>
      </c>
      <c r="G535" s="14" t="n">
        <f aca="false">D535-C535-F535</f>
        <v>0</v>
      </c>
      <c r="H535" s="14" t="n">
        <f aca="false">G535*E535</f>
        <v>0</v>
      </c>
    </row>
    <row r="536" customFormat="false" ht="14.25" hidden="false" customHeight="false" outlineLevel="0" collapsed="false">
      <c r="F536" s="14" t="n">
        <f aca="false">D536*0.03</f>
        <v>0</v>
      </c>
      <c r="G536" s="14" t="n">
        <f aca="false">D536-C536-F536</f>
        <v>0</v>
      </c>
      <c r="H536" s="14" t="n">
        <f aca="false">G536*E536</f>
        <v>0</v>
      </c>
    </row>
    <row r="537" customFormat="false" ht="14.25" hidden="false" customHeight="false" outlineLevel="0" collapsed="false">
      <c r="F537" s="14" t="n">
        <f aca="false">D537*0.03</f>
        <v>0</v>
      </c>
      <c r="G537" s="14" t="n">
        <f aca="false">D537-C537-F537</f>
        <v>0</v>
      </c>
      <c r="H537" s="14" t="n">
        <f aca="false">G537*E537</f>
        <v>0</v>
      </c>
    </row>
    <row r="538" customFormat="false" ht="14.25" hidden="false" customHeight="false" outlineLevel="0" collapsed="false">
      <c r="F538" s="14" t="n">
        <f aca="false">D538*0.03</f>
        <v>0</v>
      </c>
      <c r="G538" s="14" t="n">
        <f aca="false">D538-C538-F538</f>
        <v>0</v>
      </c>
      <c r="H538" s="14" t="n">
        <f aca="false">G538*E538</f>
        <v>0</v>
      </c>
    </row>
    <row r="539" customFormat="false" ht="14.25" hidden="false" customHeight="false" outlineLevel="0" collapsed="false">
      <c r="F539" s="14" t="n">
        <f aca="false">D539*0.03</f>
        <v>0</v>
      </c>
      <c r="G539" s="14" t="n">
        <f aca="false">D539-C539-F539</f>
        <v>0</v>
      </c>
      <c r="H539" s="14" t="n">
        <f aca="false">G539*E539</f>
        <v>0</v>
      </c>
    </row>
    <row r="540" customFormat="false" ht="14.25" hidden="false" customHeight="false" outlineLevel="0" collapsed="false">
      <c r="F540" s="14" t="n">
        <f aca="false">D540*0.03</f>
        <v>0</v>
      </c>
      <c r="G540" s="14" t="n">
        <f aca="false">D540-C540-F540</f>
        <v>0</v>
      </c>
      <c r="H540" s="14" t="n">
        <f aca="false">G540*E540</f>
        <v>0</v>
      </c>
    </row>
    <row r="541" customFormat="false" ht="14.25" hidden="false" customHeight="false" outlineLevel="0" collapsed="false">
      <c r="F541" s="14" t="n">
        <f aca="false">D541*0.03</f>
        <v>0</v>
      </c>
      <c r="G541" s="14" t="n">
        <f aca="false">D541-C541-F541</f>
        <v>0</v>
      </c>
      <c r="H541" s="14" t="n">
        <f aca="false">G541*E541</f>
        <v>0</v>
      </c>
    </row>
    <row r="542" customFormat="false" ht="14.25" hidden="false" customHeight="false" outlineLevel="0" collapsed="false">
      <c r="F542" s="14" t="n">
        <f aca="false">D542*0.03</f>
        <v>0</v>
      </c>
      <c r="G542" s="14" t="n">
        <f aca="false">D542-C542-F542</f>
        <v>0</v>
      </c>
      <c r="H542" s="14" t="n">
        <f aca="false">G542*E542</f>
        <v>0</v>
      </c>
    </row>
    <row r="543" customFormat="false" ht="14.25" hidden="false" customHeight="false" outlineLevel="0" collapsed="false">
      <c r="F543" s="14" t="n">
        <f aca="false">D543*0.03</f>
        <v>0</v>
      </c>
      <c r="G543" s="14" t="n">
        <f aca="false">D543-C543-F543</f>
        <v>0</v>
      </c>
      <c r="H543" s="14" t="n">
        <f aca="false">G543*E543</f>
        <v>0</v>
      </c>
    </row>
    <row r="544" customFormat="false" ht="14.25" hidden="false" customHeight="false" outlineLevel="0" collapsed="false">
      <c r="F544" s="14" t="n">
        <f aca="false">D544*0.03</f>
        <v>0</v>
      </c>
      <c r="G544" s="14" t="n">
        <f aca="false">D544-C544-F544</f>
        <v>0</v>
      </c>
      <c r="H544" s="14" t="n">
        <f aca="false">G544*E544</f>
        <v>0</v>
      </c>
    </row>
    <row r="545" customFormat="false" ht="14.25" hidden="false" customHeight="false" outlineLevel="0" collapsed="false">
      <c r="F545" s="14" t="n">
        <f aca="false">D545*0.03</f>
        <v>0</v>
      </c>
      <c r="G545" s="14" t="n">
        <f aca="false">D545-C545-F545</f>
        <v>0</v>
      </c>
      <c r="H545" s="14" t="n">
        <f aca="false">G545*E545</f>
        <v>0</v>
      </c>
    </row>
    <row r="546" customFormat="false" ht="14.25" hidden="false" customHeight="false" outlineLevel="0" collapsed="false">
      <c r="F546" s="14" t="n">
        <f aca="false">D546*0.03</f>
        <v>0</v>
      </c>
      <c r="G546" s="14" t="n">
        <f aca="false">D546-C546-F546</f>
        <v>0</v>
      </c>
      <c r="H546" s="14" t="n">
        <f aca="false">G546*E546</f>
        <v>0</v>
      </c>
    </row>
    <row r="547" customFormat="false" ht="14.25" hidden="false" customHeight="false" outlineLevel="0" collapsed="false">
      <c r="F547" s="14" t="n">
        <f aca="false">D547*0.03</f>
        <v>0</v>
      </c>
      <c r="G547" s="14" t="n">
        <f aca="false">D547-C547-F547</f>
        <v>0</v>
      </c>
      <c r="H547" s="14" t="n">
        <f aca="false">G547*E547</f>
        <v>0</v>
      </c>
    </row>
    <row r="548" customFormat="false" ht="14.25" hidden="false" customHeight="false" outlineLevel="0" collapsed="false">
      <c r="F548" s="14" t="n">
        <f aca="false">D548*0.03</f>
        <v>0</v>
      </c>
      <c r="G548" s="14" t="n">
        <f aca="false">D548-C548-F548</f>
        <v>0</v>
      </c>
      <c r="H548" s="14" t="n">
        <f aca="false">G548*E548</f>
        <v>0</v>
      </c>
    </row>
    <row r="549" customFormat="false" ht="14.25" hidden="false" customHeight="false" outlineLevel="0" collapsed="false">
      <c r="F549" s="14" t="n">
        <f aca="false">D549*0.03</f>
        <v>0</v>
      </c>
      <c r="G549" s="14" t="n">
        <f aca="false">D549-C549-F549</f>
        <v>0</v>
      </c>
      <c r="H549" s="14" t="n">
        <f aca="false">G549*E549</f>
        <v>0</v>
      </c>
    </row>
    <row r="550" customFormat="false" ht="14.25" hidden="false" customHeight="false" outlineLevel="0" collapsed="false">
      <c r="F550" s="14" t="n">
        <f aca="false">D550*0.03</f>
        <v>0</v>
      </c>
      <c r="G550" s="14" t="n">
        <f aca="false">D550-C550-F550</f>
        <v>0</v>
      </c>
      <c r="H550" s="14" t="n">
        <f aca="false">G550*E550</f>
        <v>0</v>
      </c>
    </row>
    <row r="551" customFormat="false" ht="14.25" hidden="false" customHeight="false" outlineLevel="0" collapsed="false">
      <c r="F551" s="14" t="n">
        <f aca="false">D551*0.03</f>
        <v>0</v>
      </c>
      <c r="G551" s="14" t="n">
        <f aca="false">D551-C551-F551</f>
        <v>0</v>
      </c>
      <c r="H551" s="14" t="n">
        <f aca="false">G551*E551</f>
        <v>0</v>
      </c>
    </row>
    <row r="552" customFormat="false" ht="14.25" hidden="false" customHeight="false" outlineLevel="0" collapsed="false">
      <c r="F552" s="14" t="n">
        <f aca="false">D552*0.03</f>
        <v>0</v>
      </c>
      <c r="G552" s="14" t="n">
        <f aca="false">D552-C552-F552</f>
        <v>0</v>
      </c>
      <c r="H552" s="14" t="n">
        <f aca="false">G552*E552</f>
        <v>0</v>
      </c>
    </row>
    <row r="553" customFormat="false" ht="14.25" hidden="false" customHeight="false" outlineLevel="0" collapsed="false">
      <c r="F553" s="14" t="n">
        <f aca="false">D553*0.03</f>
        <v>0</v>
      </c>
      <c r="G553" s="14" t="n">
        <f aca="false">D553-C553-F553</f>
        <v>0</v>
      </c>
      <c r="H553" s="14" t="n">
        <f aca="false">G553*E553</f>
        <v>0</v>
      </c>
    </row>
    <row r="554" customFormat="false" ht="14.25" hidden="false" customHeight="false" outlineLevel="0" collapsed="false">
      <c r="F554" s="14" t="n">
        <f aca="false">D554*0.03</f>
        <v>0</v>
      </c>
      <c r="G554" s="14" t="n">
        <f aca="false">D554-C554-F554</f>
        <v>0</v>
      </c>
      <c r="H554" s="14" t="n">
        <f aca="false">G554*E554</f>
        <v>0</v>
      </c>
    </row>
    <row r="555" customFormat="false" ht="14.25" hidden="false" customHeight="false" outlineLevel="0" collapsed="false">
      <c r="F555" s="14" t="n">
        <f aca="false">D555*0.03</f>
        <v>0</v>
      </c>
      <c r="G555" s="14" t="n">
        <f aca="false">D555-C555-F555</f>
        <v>0</v>
      </c>
      <c r="H555" s="14" t="n">
        <f aca="false">G555*E555</f>
        <v>0</v>
      </c>
    </row>
    <row r="556" customFormat="false" ht="14.25" hidden="false" customHeight="false" outlineLevel="0" collapsed="false">
      <c r="F556" s="14" t="n">
        <f aca="false">D556*0.03</f>
        <v>0</v>
      </c>
      <c r="G556" s="14" t="n">
        <f aca="false">D556-C556-F556</f>
        <v>0</v>
      </c>
      <c r="H556" s="14" t="n">
        <f aca="false">G556*E556</f>
        <v>0</v>
      </c>
    </row>
    <row r="557" customFormat="false" ht="14.25" hidden="false" customHeight="false" outlineLevel="0" collapsed="false">
      <c r="F557" s="14" t="n">
        <f aca="false">D557*0.03</f>
        <v>0</v>
      </c>
      <c r="G557" s="14" t="n">
        <f aca="false">D557-C557-F557</f>
        <v>0</v>
      </c>
      <c r="H557" s="14" t="n">
        <f aca="false">G557*E557</f>
        <v>0</v>
      </c>
    </row>
    <row r="558" customFormat="false" ht="14.25" hidden="false" customHeight="false" outlineLevel="0" collapsed="false">
      <c r="F558" s="14" t="n">
        <f aca="false">D558*0.03</f>
        <v>0</v>
      </c>
      <c r="G558" s="14" t="n">
        <f aca="false">D558-C558-F558</f>
        <v>0</v>
      </c>
      <c r="H558" s="14" t="n">
        <f aca="false">G558*E558</f>
        <v>0</v>
      </c>
    </row>
    <row r="559" customFormat="false" ht="14.25" hidden="false" customHeight="false" outlineLevel="0" collapsed="false">
      <c r="F559" s="14" t="n">
        <f aca="false">D559*0.03</f>
        <v>0</v>
      </c>
      <c r="G559" s="14" t="n">
        <f aca="false">D559-C559-F559</f>
        <v>0</v>
      </c>
      <c r="H559" s="14" t="n">
        <f aca="false">G559*E559</f>
        <v>0</v>
      </c>
    </row>
    <row r="560" customFormat="false" ht="14.25" hidden="false" customHeight="false" outlineLevel="0" collapsed="false">
      <c r="F560" s="14" t="n">
        <f aca="false">D560*0.03</f>
        <v>0</v>
      </c>
      <c r="G560" s="14" t="n">
        <f aca="false">D560-C560-F560</f>
        <v>0</v>
      </c>
      <c r="H560" s="14" t="n">
        <f aca="false">G560*E560</f>
        <v>0</v>
      </c>
    </row>
    <row r="561" customFormat="false" ht="14.25" hidden="false" customHeight="false" outlineLevel="0" collapsed="false">
      <c r="F561" s="14" t="n">
        <f aca="false">D561*0.03</f>
        <v>0</v>
      </c>
      <c r="G561" s="14" t="n">
        <f aca="false">D561-C561-F561</f>
        <v>0</v>
      </c>
      <c r="H561" s="14" t="n">
        <f aca="false">G561*E561</f>
        <v>0</v>
      </c>
    </row>
    <row r="562" customFormat="false" ht="14.25" hidden="false" customHeight="false" outlineLevel="0" collapsed="false">
      <c r="F562" s="14" t="n">
        <f aca="false">D562*0.03</f>
        <v>0</v>
      </c>
      <c r="G562" s="14" t="n">
        <f aca="false">D562-C562-F562</f>
        <v>0</v>
      </c>
      <c r="H562" s="14" t="n">
        <f aca="false">G562*E562</f>
        <v>0</v>
      </c>
    </row>
    <row r="563" customFormat="false" ht="14.25" hidden="false" customHeight="false" outlineLevel="0" collapsed="false">
      <c r="F563" s="14" t="n">
        <f aca="false">D563*0.03</f>
        <v>0</v>
      </c>
      <c r="G563" s="14" t="n">
        <f aca="false">D563-C563-F563</f>
        <v>0</v>
      </c>
      <c r="H563" s="14" t="n">
        <f aca="false">G563*E563</f>
        <v>0</v>
      </c>
    </row>
    <row r="564" customFormat="false" ht="14.25" hidden="false" customHeight="false" outlineLevel="0" collapsed="false">
      <c r="F564" s="14" t="n">
        <f aca="false">D564*0.03</f>
        <v>0</v>
      </c>
      <c r="G564" s="14" t="n">
        <f aca="false">D564-C564-F564</f>
        <v>0</v>
      </c>
      <c r="H564" s="14" t="n">
        <f aca="false">G564*E564</f>
        <v>0</v>
      </c>
    </row>
    <row r="565" customFormat="false" ht="14.25" hidden="false" customHeight="false" outlineLevel="0" collapsed="false">
      <c r="F565" s="14" t="n">
        <f aca="false">D565*0.03</f>
        <v>0</v>
      </c>
      <c r="G565" s="14" t="n">
        <f aca="false">D565-C565-F565</f>
        <v>0</v>
      </c>
      <c r="H565" s="14" t="n">
        <f aca="false">G565*E565</f>
        <v>0</v>
      </c>
    </row>
    <row r="566" customFormat="false" ht="14.25" hidden="false" customHeight="false" outlineLevel="0" collapsed="false">
      <c r="F566" s="14" t="n">
        <f aca="false">D566*0.03</f>
        <v>0</v>
      </c>
      <c r="G566" s="14" t="n">
        <f aca="false">D566-C566-F566</f>
        <v>0</v>
      </c>
      <c r="H566" s="14" t="n">
        <f aca="false">G566*E566</f>
        <v>0</v>
      </c>
    </row>
    <row r="567" customFormat="false" ht="14.25" hidden="false" customHeight="false" outlineLevel="0" collapsed="false">
      <c r="F567" s="14" t="n">
        <f aca="false">D567*0.03</f>
        <v>0</v>
      </c>
      <c r="G567" s="14" t="n">
        <f aca="false">D567-C567-F567</f>
        <v>0</v>
      </c>
      <c r="H567" s="14" t="n">
        <f aca="false">G567*E567</f>
        <v>0</v>
      </c>
    </row>
    <row r="568" customFormat="false" ht="14.25" hidden="false" customHeight="false" outlineLevel="0" collapsed="false">
      <c r="F568" s="14" t="n">
        <f aca="false">D568*0.03</f>
        <v>0</v>
      </c>
      <c r="G568" s="14" t="n">
        <f aca="false">D568-C568-F568</f>
        <v>0</v>
      </c>
      <c r="H568" s="14" t="n">
        <f aca="false">G568*E568</f>
        <v>0</v>
      </c>
    </row>
    <row r="569" customFormat="false" ht="14.25" hidden="false" customHeight="false" outlineLevel="0" collapsed="false">
      <c r="F569" s="14" t="n">
        <f aca="false">D569*0.03</f>
        <v>0</v>
      </c>
      <c r="G569" s="14" t="n">
        <f aca="false">D569-C569-F569</f>
        <v>0</v>
      </c>
      <c r="H569" s="14" t="n">
        <f aca="false">G569*E569</f>
        <v>0</v>
      </c>
    </row>
    <row r="570" customFormat="false" ht="14.25" hidden="false" customHeight="false" outlineLevel="0" collapsed="false">
      <c r="F570" s="14" t="n">
        <f aca="false">D570*0.03</f>
        <v>0</v>
      </c>
      <c r="G570" s="14" t="n">
        <f aca="false">D570-C570-F570</f>
        <v>0</v>
      </c>
      <c r="H570" s="14" t="n">
        <f aca="false">G570*E570</f>
        <v>0</v>
      </c>
    </row>
    <row r="571" customFormat="false" ht="14.25" hidden="false" customHeight="false" outlineLevel="0" collapsed="false">
      <c r="F571" s="14" t="n">
        <f aca="false">D571*0.03</f>
        <v>0</v>
      </c>
      <c r="G571" s="14" t="n">
        <f aca="false">D571-C571-F571</f>
        <v>0</v>
      </c>
      <c r="H571" s="14" t="n">
        <f aca="false">G571*E571</f>
        <v>0</v>
      </c>
    </row>
    <row r="572" customFormat="false" ht="14.25" hidden="false" customHeight="false" outlineLevel="0" collapsed="false">
      <c r="F572" s="14" t="n">
        <f aca="false">D572*0.03</f>
        <v>0</v>
      </c>
      <c r="G572" s="14" t="n">
        <f aca="false">D572-C572-F572</f>
        <v>0</v>
      </c>
      <c r="H572" s="14" t="n">
        <f aca="false">G572*E572</f>
        <v>0</v>
      </c>
    </row>
    <row r="573" customFormat="false" ht="14.25" hidden="false" customHeight="false" outlineLevel="0" collapsed="false">
      <c r="F573" s="14" t="n">
        <f aca="false">D573*0.03</f>
        <v>0</v>
      </c>
      <c r="G573" s="14" t="n">
        <f aca="false">D573-C573-F573</f>
        <v>0</v>
      </c>
      <c r="H573" s="14" t="n">
        <f aca="false">G573*E573</f>
        <v>0</v>
      </c>
    </row>
    <row r="574" customFormat="false" ht="14.25" hidden="false" customHeight="false" outlineLevel="0" collapsed="false">
      <c r="F574" s="14" t="n">
        <f aca="false">D574*0.03</f>
        <v>0</v>
      </c>
      <c r="G574" s="14" t="n">
        <f aca="false">D574-C574-F574</f>
        <v>0</v>
      </c>
      <c r="H574" s="14" t="n">
        <f aca="false">G574*E574</f>
        <v>0</v>
      </c>
    </row>
    <row r="575" customFormat="false" ht="14.25" hidden="false" customHeight="false" outlineLevel="0" collapsed="false">
      <c r="F575" s="14" t="n">
        <f aca="false">D575*0.03</f>
        <v>0</v>
      </c>
      <c r="G575" s="14" t="n">
        <f aca="false">D575-C575-F575</f>
        <v>0</v>
      </c>
      <c r="H575" s="14" t="n">
        <f aca="false">G575*E575</f>
        <v>0</v>
      </c>
    </row>
    <row r="576" customFormat="false" ht="14.25" hidden="false" customHeight="false" outlineLevel="0" collapsed="false">
      <c r="F576" s="14" t="n">
        <f aca="false">D576*0.03</f>
        <v>0</v>
      </c>
      <c r="G576" s="14" t="n">
        <f aca="false">D576-C576-F576</f>
        <v>0</v>
      </c>
      <c r="H576" s="14" t="n">
        <f aca="false">G576*E576</f>
        <v>0</v>
      </c>
    </row>
    <row r="577" customFormat="false" ht="14.25" hidden="false" customHeight="false" outlineLevel="0" collapsed="false">
      <c r="F577" s="14" t="n">
        <f aca="false">D577*0.03</f>
        <v>0</v>
      </c>
      <c r="G577" s="14" t="n">
        <f aca="false">D577-C577-F577</f>
        <v>0</v>
      </c>
      <c r="H577" s="14" t="n">
        <f aca="false">G577*E577</f>
        <v>0</v>
      </c>
    </row>
    <row r="578" customFormat="false" ht="14.25" hidden="false" customHeight="false" outlineLevel="0" collapsed="false">
      <c r="F578" s="14" t="n">
        <f aca="false">D578*0.03</f>
        <v>0</v>
      </c>
      <c r="G578" s="14" t="n">
        <f aca="false">D578-C578-F578</f>
        <v>0</v>
      </c>
      <c r="H578" s="14" t="n">
        <f aca="false">G578*E578</f>
        <v>0</v>
      </c>
    </row>
    <row r="579" customFormat="false" ht="14.25" hidden="false" customHeight="false" outlineLevel="0" collapsed="false">
      <c r="F579" s="14" t="n">
        <f aca="false">D579*0.03</f>
        <v>0</v>
      </c>
      <c r="G579" s="14" t="n">
        <f aca="false">D579-C579-F579</f>
        <v>0</v>
      </c>
      <c r="H579" s="14" t="n">
        <f aca="false">G579*E579</f>
        <v>0</v>
      </c>
    </row>
    <row r="580" customFormat="false" ht="14.25" hidden="false" customHeight="false" outlineLevel="0" collapsed="false">
      <c r="F580" s="14" t="n">
        <f aca="false">D580*0.03</f>
        <v>0</v>
      </c>
      <c r="G580" s="14" t="n">
        <f aca="false">D580-C580-F580</f>
        <v>0</v>
      </c>
      <c r="H580" s="14" t="n">
        <f aca="false">G580*E580</f>
        <v>0</v>
      </c>
    </row>
    <row r="581" customFormat="false" ht="14.25" hidden="false" customHeight="false" outlineLevel="0" collapsed="false">
      <c r="F581" s="14" t="n">
        <f aca="false">D581*0.03</f>
        <v>0</v>
      </c>
      <c r="G581" s="14" t="n">
        <f aca="false">D581-C581-F581</f>
        <v>0</v>
      </c>
      <c r="H581" s="14" t="n">
        <f aca="false">G581*E581</f>
        <v>0</v>
      </c>
    </row>
    <row r="582" customFormat="false" ht="14.25" hidden="false" customHeight="false" outlineLevel="0" collapsed="false">
      <c r="F582" s="14" t="n">
        <f aca="false">D582*0.03</f>
        <v>0</v>
      </c>
      <c r="G582" s="14" t="n">
        <f aca="false">D582-C582-F582</f>
        <v>0</v>
      </c>
      <c r="H582" s="14" t="n">
        <f aca="false">G582*E582</f>
        <v>0</v>
      </c>
    </row>
    <row r="583" customFormat="false" ht="14.25" hidden="false" customHeight="false" outlineLevel="0" collapsed="false">
      <c r="F583" s="14" t="n">
        <f aca="false">D583*0.03</f>
        <v>0</v>
      </c>
      <c r="G583" s="14" t="n">
        <f aca="false">D583-C583-F583</f>
        <v>0</v>
      </c>
      <c r="H583" s="14" t="n">
        <f aca="false">G583*E583</f>
        <v>0</v>
      </c>
    </row>
    <row r="584" customFormat="false" ht="14.25" hidden="false" customHeight="false" outlineLevel="0" collapsed="false">
      <c r="F584" s="14" t="n">
        <f aca="false">D584*0.03</f>
        <v>0</v>
      </c>
      <c r="G584" s="14" t="n">
        <f aca="false">D584-C584-F584</f>
        <v>0</v>
      </c>
      <c r="H584" s="14" t="n">
        <f aca="false">G584*E584</f>
        <v>0</v>
      </c>
    </row>
    <row r="585" customFormat="false" ht="14.25" hidden="false" customHeight="false" outlineLevel="0" collapsed="false">
      <c r="F585" s="14" t="n">
        <f aca="false">D585*0.03</f>
        <v>0</v>
      </c>
      <c r="G585" s="14" t="n">
        <f aca="false">D585-C585-F585</f>
        <v>0</v>
      </c>
      <c r="H585" s="14" t="n">
        <f aca="false">G585*E585</f>
        <v>0</v>
      </c>
    </row>
    <row r="586" customFormat="false" ht="14.25" hidden="false" customHeight="false" outlineLevel="0" collapsed="false">
      <c r="F586" s="14" t="n">
        <f aca="false">D586*0.03</f>
        <v>0</v>
      </c>
      <c r="G586" s="14" t="n">
        <f aca="false">D586-C586-F586</f>
        <v>0</v>
      </c>
      <c r="H586" s="14" t="n">
        <f aca="false">G586*E586</f>
        <v>0</v>
      </c>
    </row>
    <row r="587" customFormat="false" ht="14.25" hidden="false" customHeight="false" outlineLevel="0" collapsed="false">
      <c r="F587" s="14" t="n">
        <f aca="false">D587*0.03</f>
        <v>0</v>
      </c>
      <c r="G587" s="14" t="n">
        <f aca="false">D587-C587-F587</f>
        <v>0</v>
      </c>
      <c r="H587" s="14" t="n">
        <f aca="false">G587*E587</f>
        <v>0</v>
      </c>
    </row>
    <row r="588" customFormat="false" ht="14.25" hidden="false" customHeight="false" outlineLevel="0" collapsed="false">
      <c r="F588" s="14" t="n">
        <f aca="false">D588*0.03</f>
        <v>0</v>
      </c>
      <c r="G588" s="14" t="n">
        <f aca="false">D588-C588-F588</f>
        <v>0</v>
      </c>
      <c r="H588" s="14" t="n">
        <f aca="false">G588*E588</f>
        <v>0</v>
      </c>
    </row>
    <row r="589" customFormat="false" ht="14.25" hidden="false" customHeight="false" outlineLevel="0" collapsed="false">
      <c r="F589" s="14" t="n">
        <f aca="false">D589*0.03</f>
        <v>0</v>
      </c>
      <c r="G589" s="14" t="n">
        <f aca="false">D589-C589-F589</f>
        <v>0</v>
      </c>
      <c r="H589" s="14" t="n">
        <f aca="false">G589*E589</f>
        <v>0</v>
      </c>
    </row>
    <row r="590" customFormat="false" ht="14.25" hidden="false" customHeight="false" outlineLevel="0" collapsed="false">
      <c r="F590" s="14" t="n">
        <f aca="false">D590*0.03</f>
        <v>0</v>
      </c>
      <c r="G590" s="14" t="n">
        <f aca="false">D590-C590-F590</f>
        <v>0</v>
      </c>
      <c r="H590" s="14" t="n">
        <f aca="false">G590*E590</f>
        <v>0</v>
      </c>
    </row>
    <row r="591" customFormat="false" ht="14.25" hidden="false" customHeight="false" outlineLevel="0" collapsed="false">
      <c r="F591" s="14" t="n">
        <f aca="false">D591*0.03</f>
        <v>0</v>
      </c>
      <c r="G591" s="14" t="n">
        <f aca="false">D591-C591-F591</f>
        <v>0</v>
      </c>
      <c r="H591" s="14" t="n">
        <f aca="false">G591*E591</f>
        <v>0</v>
      </c>
    </row>
    <row r="592" customFormat="false" ht="14.25" hidden="false" customHeight="false" outlineLevel="0" collapsed="false">
      <c r="F592" s="14" t="n">
        <f aca="false">D592*0.03</f>
        <v>0</v>
      </c>
      <c r="G592" s="14" t="n">
        <f aca="false">D592-C592-F592</f>
        <v>0</v>
      </c>
      <c r="H592" s="14" t="n">
        <f aca="false">G592*E592</f>
        <v>0</v>
      </c>
    </row>
    <row r="593" customFormat="false" ht="14.25" hidden="false" customHeight="false" outlineLevel="0" collapsed="false">
      <c r="F593" s="14" t="n">
        <f aca="false">D593*0.03</f>
        <v>0</v>
      </c>
      <c r="G593" s="14" t="n">
        <f aca="false">D593-C593-F593</f>
        <v>0</v>
      </c>
      <c r="H593" s="14" t="n">
        <f aca="false">G593*E593</f>
        <v>0</v>
      </c>
    </row>
    <row r="594" customFormat="false" ht="14.25" hidden="false" customHeight="false" outlineLevel="0" collapsed="false">
      <c r="F594" s="14" t="n">
        <f aca="false">D594*0.03</f>
        <v>0</v>
      </c>
      <c r="G594" s="14" t="n">
        <f aca="false">D594-C594-F594</f>
        <v>0</v>
      </c>
      <c r="H594" s="14" t="n">
        <f aca="false">G594*E594</f>
        <v>0</v>
      </c>
    </row>
    <row r="595" customFormat="false" ht="14.25" hidden="false" customHeight="false" outlineLevel="0" collapsed="false">
      <c r="F595" s="14" t="n">
        <f aca="false">D595*0.03</f>
        <v>0</v>
      </c>
      <c r="G595" s="14" t="n">
        <f aca="false">D595-C595-F595</f>
        <v>0</v>
      </c>
      <c r="H595" s="14" t="n">
        <f aca="false">G595*E595</f>
        <v>0</v>
      </c>
    </row>
    <row r="596" customFormat="false" ht="14.25" hidden="false" customHeight="false" outlineLevel="0" collapsed="false">
      <c r="F596" s="14" t="n">
        <f aca="false">D596*0.03</f>
        <v>0</v>
      </c>
      <c r="G596" s="14" t="n">
        <f aca="false">D596-C596-F596</f>
        <v>0</v>
      </c>
      <c r="H596" s="14" t="n">
        <f aca="false">G596*E596</f>
        <v>0</v>
      </c>
    </row>
    <row r="597" customFormat="false" ht="14.25" hidden="false" customHeight="false" outlineLevel="0" collapsed="false">
      <c r="F597" s="14" t="n">
        <f aca="false">D597*0.03</f>
        <v>0</v>
      </c>
      <c r="G597" s="14" t="n">
        <f aca="false">D597-C597-F597</f>
        <v>0</v>
      </c>
      <c r="H597" s="14" t="n">
        <f aca="false">G597*E597</f>
        <v>0</v>
      </c>
    </row>
    <row r="598" customFormat="false" ht="14.25" hidden="false" customHeight="false" outlineLevel="0" collapsed="false">
      <c r="F598" s="14" t="n">
        <f aca="false">D598*0.03</f>
        <v>0</v>
      </c>
      <c r="G598" s="14" t="n">
        <f aca="false">D598-C598-F598</f>
        <v>0</v>
      </c>
      <c r="H598" s="14" t="n">
        <f aca="false">G598*E598</f>
        <v>0</v>
      </c>
    </row>
    <row r="599" customFormat="false" ht="14.25" hidden="false" customHeight="false" outlineLevel="0" collapsed="false">
      <c r="F599" s="14" t="n">
        <f aca="false">D599*0.03</f>
        <v>0</v>
      </c>
      <c r="G599" s="14" t="n">
        <f aca="false">D599-C599-F599</f>
        <v>0</v>
      </c>
      <c r="H599" s="14" t="n">
        <f aca="false">G599*E599</f>
        <v>0</v>
      </c>
    </row>
    <row r="600" customFormat="false" ht="14.25" hidden="false" customHeight="false" outlineLevel="0" collapsed="false">
      <c r="F600" s="14" t="n">
        <f aca="false">D600*0.03</f>
        <v>0</v>
      </c>
      <c r="G600" s="14" t="n">
        <f aca="false">D600-C600-F600</f>
        <v>0</v>
      </c>
      <c r="H600" s="14" t="n">
        <f aca="false">G600*E600</f>
        <v>0</v>
      </c>
    </row>
    <row r="601" customFormat="false" ht="14.25" hidden="false" customHeight="false" outlineLevel="0" collapsed="false">
      <c r="F601" s="14" t="n">
        <f aca="false">D601*0.03</f>
        <v>0</v>
      </c>
      <c r="G601" s="14" t="n">
        <f aca="false">D601-C601-F601</f>
        <v>0</v>
      </c>
      <c r="H601" s="14" t="n">
        <f aca="false">G601*E601</f>
        <v>0</v>
      </c>
    </row>
    <row r="602" customFormat="false" ht="14.25" hidden="false" customHeight="false" outlineLevel="0" collapsed="false">
      <c r="F602" s="14" t="n">
        <f aca="false">D602*0.03</f>
        <v>0</v>
      </c>
      <c r="G602" s="14" t="n">
        <f aca="false">D602-C602-F602</f>
        <v>0</v>
      </c>
      <c r="H602" s="14" t="n">
        <f aca="false">G602*E602</f>
        <v>0</v>
      </c>
    </row>
    <row r="603" customFormat="false" ht="14.25" hidden="false" customHeight="false" outlineLevel="0" collapsed="false">
      <c r="F603" s="14" t="n">
        <f aca="false">D603*0.03</f>
        <v>0</v>
      </c>
      <c r="G603" s="14" t="n">
        <f aca="false">D603-C603-F603</f>
        <v>0</v>
      </c>
      <c r="H603" s="14" t="n">
        <f aca="false">G603*E603</f>
        <v>0</v>
      </c>
    </row>
    <row r="604" customFormat="false" ht="14.25" hidden="false" customHeight="false" outlineLevel="0" collapsed="false">
      <c r="F604" s="14" t="n">
        <f aca="false">D604*0.03</f>
        <v>0</v>
      </c>
      <c r="G604" s="14" t="n">
        <f aca="false">D604-C604-F604</f>
        <v>0</v>
      </c>
      <c r="H604" s="14" t="n">
        <f aca="false">G604*E604</f>
        <v>0</v>
      </c>
    </row>
    <row r="605" customFormat="false" ht="14.25" hidden="false" customHeight="false" outlineLevel="0" collapsed="false">
      <c r="F605" s="14" t="n">
        <f aca="false">D605*0.03</f>
        <v>0</v>
      </c>
      <c r="G605" s="14" t="n">
        <f aca="false">D605-C605-F605</f>
        <v>0</v>
      </c>
      <c r="H605" s="14" t="n">
        <f aca="false">G605*E605</f>
        <v>0</v>
      </c>
    </row>
    <row r="606" customFormat="false" ht="14.25" hidden="false" customHeight="false" outlineLevel="0" collapsed="false">
      <c r="F606" s="14" t="n">
        <f aca="false">D606*0.03</f>
        <v>0</v>
      </c>
      <c r="G606" s="14" t="n">
        <f aca="false">D606-C606-F606</f>
        <v>0</v>
      </c>
      <c r="H606" s="14" t="n">
        <f aca="false">G606*E606</f>
        <v>0</v>
      </c>
    </row>
    <row r="607" customFormat="false" ht="14.25" hidden="false" customHeight="false" outlineLevel="0" collapsed="false">
      <c r="F607" s="14" t="n">
        <f aca="false">D607*0.03</f>
        <v>0</v>
      </c>
      <c r="G607" s="14" t="n">
        <f aca="false">D607-C607-F607</f>
        <v>0</v>
      </c>
      <c r="H607" s="14" t="n">
        <f aca="false">G607*E607</f>
        <v>0</v>
      </c>
    </row>
    <row r="608" customFormat="false" ht="14.25" hidden="false" customHeight="false" outlineLevel="0" collapsed="false">
      <c r="F608" s="14" t="n">
        <f aca="false">D608*0.03</f>
        <v>0</v>
      </c>
      <c r="G608" s="14" t="n">
        <f aca="false">D608-C608-F608</f>
        <v>0</v>
      </c>
      <c r="H608" s="14" t="n">
        <f aca="false">G608*E608</f>
        <v>0</v>
      </c>
    </row>
    <row r="609" customFormat="false" ht="14.25" hidden="false" customHeight="false" outlineLevel="0" collapsed="false">
      <c r="F609" s="14" t="n">
        <f aca="false">D609*0.03</f>
        <v>0</v>
      </c>
      <c r="G609" s="14" t="n">
        <f aca="false">D609-C609-F609</f>
        <v>0</v>
      </c>
      <c r="H609" s="14" t="n">
        <f aca="false">G609*E609</f>
        <v>0</v>
      </c>
    </row>
    <row r="610" customFormat="false" ht="14.25" hidden="false" customHeight="false" outlineLevel="0" collapsed="false">
      <c r="F610" s="14" t="n">
        <f aca="false">D610*0.03</f>
        <v>0</v>
      </c>
      <c r="G610" s="14" t="n">
        <f aca="false">D610-C610-F610</f>
        <v>0</v>
      </c>
      <c r="H610" s="14" t="n">
        <f aca="false">G610*E610</f>
        <v>0</v>
      </c>
    </row>
    <row r="611" customFormat="false" ht="14.25" hidden="false" customHeight="false" outlineLevel="0" collapsed="false">
      <c r="F611" s="14" t="n">
        <f aca="false">D611*0.03</f>
        <v>0</v>
      </c>
      <c r="G611" s="14" t="n">
        <f aca="false">D611-C611-F611</f>
        <v>0</v>
      </c>
      <c r="H611" s="14" t="n">
        <f aca="false">G611*E611</f>
        <v>0</v>
      </c>
    </row>
    <row r="612" customFormat="false" ht="14.25" hidden="false" customHeight="false" outlineLevel="0" collapsed="false">
      <c r="F612" s="14" t="n">
        <f aca="false">D612*0.03</f>
        <v>0</v>
      </c>
      <c r="G612" s="14" t="n">
        <f aca="false">D612-C612-F612</f>
        <v>0</v>
      </c>
      <c r="H612" s="14" t="n">
        <f aca="false">G612*E612</f>
        <v>0</v>
      </c>
    </row>
    <row r="613" customFormat="false" ht="14.25" hidden="false" customHeight="false" outlineLevel="0" collapsed="false">
      <c r="F613" s="14" t="n">
        <f aca="false">D613*0.03</f>
        <v>0</v>
      </c>
      <c r="G613" s="14" t="n">
        <f aca="false">D613-C613-F613</f>
        <v>0</v>
      </c>
      <c r="H613" s="14" t="n">
        <f aca="false">G613*E613</f>
        <v>0</v>
      </c>
    </row>
    <row r="614" customFormat="false" ht="14.25" hidden="false" customHeight="false" outlineLevel="0" collapsed="false">
      <c r="F614" s="14" t="n">
        <f aca="false">D614*0.03</f>
        <v>0</v>
      </c>
      <c r="G614" s="14" t="n">
        <f aca="false">D614-C614-F614</f>
        <v>0</v>
      </c>
      <c r="H614" s="14" t="n">
        <f aca="false">G614*E614</f>
        <v>0</v>
      </c>
    </row>
    <row r="615" customFormat="false" ht="14.25" hidden="false" customHeight="false" outlineLevel="0" collapsed="false">
      <c r="F615" s="14" t="n">
        <f aca="false">D615*0.03</f>
        <v>0</v>
      </c>
      <c r="G615" s="14" t="n">
        <f aca="false">D615-C615-F615</f>
        <v>0</v>
      </c>
      <c r="H615" s="14" t="n">
        <f aca="false">G615*E615</f>
        <v>0</v>
      </c>
    </row>
    <row r="616" customFormat="false" ht="14.25" hidden="false" customHeight="false" outlineLevel="0" collapsed="false">
      <c r="F616" s="14" t="n">
        <f aca="false">D616*0.03</f>
        <v>0</v>
      </c>
      <c r="G616" s="14" t="n">
        <f aca="false">D616-C616-F616</f>
        <v>0</v>
      </c>
      <c r="H616" s="14" t="n">
        <f aca="false">G616*E616</f>
        <v>0</v>
      </c>
    </row>
    <row r="617" customFormat="false" ht="14.25" hidden="false" customHeight="false" outlineLevel="0" collapsed="false">
      <c r="F617" s="14" t="n">
        <f aca="false">D617*0.03</f>
        <v>0</v>
      </c>
      <c r="G617" s="14" t="n">
        <f aca="false">D617-C617-F617</f>
        <v>0</v>
      </c>
      <c r="H617" s="14" t="n">
        <f aca="false">G617*E617</f>
        <v>0</v>
      </c>
    </row>
    <row r="618" customFormat="false" ht="14.25" hidden="false" customHeight="false" outlineLevel="0" collapsed="false">
      <c r="F618" s="14" t="n">
        <f aca="false">D618*0.03</f>
        <v>0</v>
      </c>
      <c r="G618" s="14" t="n">
        <f aca="false">D618-C618-F618</f>
        <v>0</v>
      </c>
      <c r="H618" s="14" t="n">
        <f aca="false">G618*E618</f>
        <v>0</v>
      </c>
    </row>
    <row r="619" customFormat="false" ht="14.25" hidden="false" customHeight="false" outlineLevel="0" collapsed="false">
      <c r="F619" s="14" t="n">
        <f aca="false">D619*0.03</f>
        <v>0</v>
      </c>
      <c r="G619" s="14" t="n">
        <f aca="false">D619-C619-F619</f>
        <v>0</v>
      </c>
      <c r="H619" s="14" t="n">
        <f aca="false">G619*E619</f>
        <v>0</v>
      </c>
    </row>
    <row r="620" customFormat="false" ht="14.25" hidden="false" customHeight="false" outlineLevel="0" collapsed="false">
      <c r="F620" s="14" t="n">
        <f aca="false">D620*0.03</f>
        <v>0</v>
      </c>
      <c r="G620" s="14" t="n">
        <f aca="false">D620-C620-F620</f>
        <v>0</v>
      </c>
      <c r="H620" s="14" t="n">
        <f aca="false">G620*E620</f>
        <v>0</v>
      </c>
    </row>
    <row r="621" customFormat="false" ht="14.25" hidden="false" customHeight="false" outlineLevel="0" collapsed="false">
      <c r="F621" s="14" t="n">
        <f aca="false">D621*0.03</f>
        <v>0</v>
      </c>
      <c r="G621" s="14" t="n">
        <f aca="false">D621-C621-F621</f>
        <v>0</v>
      </c>
      <c r="H621" s="14" t="n">
        <f aca="false">G621*E621</f>
        <v>0</v>
      </c>
    </row>
    <row r="622" customFormat="false" ht="14.25" hidden="false" customHeight="false" outlineLevel="0" collapsed="false">
      <c r="F622" s="14" t="n">
        <f aca="false">D622*0.03</f>
        <v>0</v>
      </c>
      <c r="G622" s="14" t="n">
        <f aca="false">D622-C622-F622</f>
        <v>0</v>
      </c>
      <c r="H622" s="14" t="n">
        <f aca="false">G622*E622</f>
        <v>0</v>
      </c>
    </row>
    <row r="623" customFormat="false" ht="14.25" hidden="false" customHeight="false" outlineLevel="0" collapsed="false">
      <c r="F623" s="14" t="n">
        <f aca="false">D623*0.03</f>
        <v>0</v>
      </c>
      <c r="G623" s="14" t="n">
        <f aca="false">D623-C623-F623</f>
        <v>0</v>
      </c>
      <c r="H623" s="14" t="n">
        <f aca="false">G623*E623</f>
        <v>0</v>
      </c>
    </row>
    <row r="624" customFormat="false" ht="14.25" hidden="false" customHeight="false" outlineLevel="0" collapsed="false">
      <c r="F624" s="14" t="n">
        <f aca="false">D624*0.03</f>
        <v>0</v>
      </c>
      <c r="G624" s="14" t="n">
        <f aca="false">D624-C624-F624</f>
        <v>0</v>
      </c>
      <c r="H624" s="14" t="n">
        <f aca="false">G624*E624</f>
        <v>0</v>
      </c>
    </row>
    <row r="625" customFormat="false" ht="14.25" hidden="false" customHeight="false" outlineLevel="0" collapsed="false">
      <c r="F625" s="14" t="n">
        <f aca="false">D625*0.03</f>
        <v>0</v>
      </c>
      <c r="G625" s="14" t="n">
        <f aca="false">D625-C625-F625</f>
        <v>0</v>
      </c>
      <c r="H625" s="14" t="n">
        <f aca="false">G625*E625</f>
        <v>0</v>
      </c>
    </row>
    <row r="626" customFormat="false" ht="14.25" hidden="false" customHeight="false" outlineLevel="0" collapsed="false">
      <c r="F626" s="14" t="n">
        <f aca="false">D626*0.03</f>
        <v>0</v>
      </c>
      <c r="G626" s="14" t="n">
        <f aca="false">D626-C626-F626</f>
        <v>0</v>
      </c>
      <c r="H626" s="14" t="n">
        <f aca="false">G626*E626</f>
        <v>0</v>
      </c>
    </row>
    <row r="627" customFormat="false" ht="14.25" hidden="false" customHeight="false" outlineLevel="0" collapsed="false">
      <c r="F627" s="14" t="n">
        <f aca="false">D627*0.03</f>
        <v>0</v>
      </c>
      <c r="G627" s="14" t="n">
        <f aca="false">D627-C627-F627</f>
        <v>0</v>
      </c>
      <c r="H627" s="14" t="n">
        <f aca="false">G627*E627</f>
        <v>0</v>
      </c>
    </row>
    <row r="628" customFormat="false" ht="14.25" hidden="false" customHeight="false" outlineLevel="0" collapsed="false">
      <c r="F628" s="14" t="n">
        <f aca="false">D628*0.03</f>
        <v>0</v>
      </c>
      <c r="G628" s="14" t="n">
        <f aca="false">D628-C628-F628</f>
        <v>0</v>
      </c>
      <c r="H628" s="14" t="n">
        <f aca="false">G628*E628</f>
        <v>0</v>
      </c>
    </row>
    <row r="629" customFormat="false" ht="14.25" hidden="false" customHeight="false" outlineLevel="0" collapsed="false">
      <c r="F629" s="14" t="n">
        <f aca="false">D629*0.03</f>
        <v>0</v>
      </c>
      <c r="G629" s="14" t="n">
        <f aca="false">D629-C629-F629</f>
        <v>0</v>
      </c>
      <c r="H629" s="14" t="n">
        <f aca="false">G629*E629</f>
        <v>0</v>
      </c>
    </row>
    <row r="630" customFormat="false" ht="14.25" hidden="false" customHeight="false" outlineLevel="0" collapsed="false">
      <c r="F630" s="14" t="n">
        <f aca="false">D630*0.03</f>
        <v>0</v>
      </c>
      <c r="G630" s="14" t="n">
        <f aca="false">D630-C630-F630</f>
        <v>0</v>
      </c>
      <c r="H630" s="14" t="n">
        <f aca="false">G630*E630</f>
        <v>0</v>
      </c>
    </row>
    <row r="631" customFormat="false" ht="14.25" hidden="false" customHeight="false" outlineLevel="0" collapsed="false">
      <c r="F631" s="14" t="n">
        <f aca="false">D631*0.03</f>
        <v>0</v>
      </c>
      <c r="G631" s="14" t="n">
        <f aca="false">D631-C631-F631</f>
        <v>0</v>
      </c>
      <c r="H631" s="14" t="n">
        <f aca="false">G631*E631</f>
        <v>0</v>
      </c>
    </row>
    <row r="632" customFormat="false" ht="14.25" hidden="false" customHeight="false" outlineLevel="0" collapsed="false">
      <c r="F632" s="14" t="n">
        <f aca="false">D632*0.03</f>
        <v>0</v>
      </c>
      <c r="G632" s="14" t="n">
        <f aca="false">D632-C632-F632</f>
        <v>0</v>
      </c>
      <c r="H632" s="14" t="n">
        <f aca="false">G632*E632</f>
        <v>0</v>
      </c>
    </row>
    <row r="633" customFormat="false" ht="14.25" hidden="false" customHeight="false" outlineLevel="0" collapsed="false">
      <c r="F633" s="14" t="n">
        <f aca="false">D633*0.03</f>
        <v>0</v>
      </c>
      <c r="G633" s="14" t="n">
        <f aca="false">D633-C633-F633</f>
        <v>0</v>
      </c>
      <c r="H633" s="14" t="n">
        <f aca="false">G633*E633</f>
        <v>0</v>
      </c>
    </row>
    <row r="634" customFormat="false" ht="14.25" hidden="false" customHeight="false" outlineLevel="0" collapsed="false">
      <c r="F634" s="14" t="n">
        <f aca="false">D634*0.03</f>
        <v>0</v>
      </c>
      <c r="G634" s="14" t="n">
        <f aca="false">D634-C634-F634</f>
        <v>0</v>
      </c>
      <c r="H634" s="14" t="n">
        <f aca="false">G634*E634</f>
        <v>0</v>
      </c>
    </row>
    <row r="635" customFormat="false" ht="14.25" hidden="false" customHeight="false" outlineLevel="0" collapsed="false">
      <c r="F635" s="14" t="n">
        <f aca="false">D635*0.03</f>
        <v>0</v>
      </c>
      <c r="G635" s="14" t="n">
        <f aca="false">D635-C635-F635</f>
        <v>0</v>
      </c>
      <c r="H635" s="14" t="n">
        <f aca="false">G635*E635</f>
        <v>0</v>
      </c>
    </row>
    <row r="636" customFormat="false" ht="14.25" hidden="false" customHeight="false" outlineLevel="0" collapsed="false">
      <c r="F636" s="14" t="n">
        <f aca="false">D636*0.03</f>
        <v>0</v>
      </c>
      <c r="G636" s="14" t="n">
        <f aca="false">D636-C636-F636</f>
        <v>0</v>
      </c>
      <c r="H636" s="14" t="n">
        <f aca="false">G636*E636</f>
        <v>0</v>
      </c>
    </row>
    <row r="637" customFormat="false" ht="14.25" hidden="false" customHeight="false" outlineLevel="0" collapsed="false">
      <c r="F637" s="14" t="n">
        <f aca="false">D637*0.03</f>
        <v>0</v>
      </c>
      <c r="G637" s="14" t="n">
        <f aca="false">D637-C637-F637</f>
        <v>0</v>
      </c>
      <c r="H637" s="14" t="n">
        <f aca="false">G637*E637</f>
        <v>0</v>
      </c>
    </row>
    <row r="638" customFormat="false" ht="14.25" hidden="false" customHeight="false" outlineLevel="0" collapsed="false">
      <c r="F638" s="14" t="n">
        <f aca="false">D638*0.03</f>
        <v>0</v>
      </c>
      <c r="G638" s="14" t="n">
        <f aca="false">D638-C638-F638</f>
        <v>0</v>
      </c>
      <c r="H638" s="14" t="n">
        <f aca="false">G638*E638</f>
        <v>0</v>
      </c>
    </row>
    <row r="639" customFormat="false" ht="14.25" hidden="false" customHeight="false" outlineLevel="0" collapsed="false">
      <c r="F639" s="14" t="n">
        <f aca="false">D639*0.03</f>
        <v>0</v>
      </c>
      <c r="G639" s="14" t="n">
        <f aca="false">D639-C639-F639</f>
        <v>0</v>
      </c>
      <c r="H639" s="14" t="n">
        <f aca="false">G639*E639</f>
        <v>0</v>
      </c>
    </row>
    <row r="640" customFormat="false" ht="14.25" hidden="false" customHeight="false" outlineLevel="0" collapsed="false">
      <c r="F640" s="14" t="n">
        <f aca="false">D640*0.03</f>
        <v>0</v>
      </c>
      <c r="G640" s="14" t="n">
        <f aca="false">D640-C640-F640</f>
        <v>0</v>
      </c>
      <c r="H640" s="14" t="n">
        <f aca="false">G640*E640</f>
        <v>0</v>
      </c>
    </row>
    <row r="641" customFormat="false" ht="14.25" hidden="false" customHeight="false" outlineLevel="0" collapsed="false">
      <c r="F641" s="14" t="n">
        <f aca="false">D641*0.03</f>
        <v>0</v>
      </c>
      <c r="G641" s="14" t="n">
        <f aca="false">D641-C641-F641</f>
        <v>0</v>
      </c>
      <c r="H641" s="14" t="n">
        <f aca="false">G641*E641</f>
        <v>0</v>
      </c>
    </row>
    <row r="642" customFormat="false" ht="14.25" hidden="false" customHeight="false" outlineLevel="0" collapsed="false">
      <c r="F642" s="14" t="n">
        <f aca="false">D642*0.03</f>
        <v>0</v>
      </c>
      <c r="G642" s="14" t="n">
        <f aca="false">D642-C642-F642</f>
        <v>0</v>
      </c>
      <c r="H642" s="14" t="n">
        <f aca="false">G642*E642</f>
        <v>0</v>
      </c>
    </row>
    <row r="643" customFormat="false" ht="14.25" hidden="false" customHeight="false" outlineLevel="0" collapsed="false">
      <c r="F643" s="14" t="n">
        <f aca="false">D643*0.03</f>
        <v>0</v>
      </c>
      <c r="G643" s="14" t="n">
        <f aca="false">D643-C643-F643</f>
        <v>0</v>
      </c>
      <c r="H643" s="14" t="n">
        <f aca="false">G643*E643</f>
        <v>0</v>
      </c>
    </row>
    <row r="644" customFormat="false" ht="14.25" hidden="false" customHeight="false" outlineLevel="0" collapsed="false">
      <c r="F644" s="14" t="n">
        <f aca="false">D644*0.03</f>
        <v>0</v>
      </c>
      <c r="G644" s="14" t="n">
        <f aca="false">D644-C644-F644</f>
        <v>0</v>
      </c>
      <c r="H644" s="14" t="n">
        <f aca="false">G644*E644</f>
        <v>0</v>
      </c>
    </row>
    <row r="645" customFormat="false" ht="14.25" hidden="false" customHeight="false" outlineLevel="0" collapsed="false">
      <c r="F645" s="14" t="n">
        <f aca="false">D645*0.03</f>
        <v>0</v>
      </c>
      <c r="G645" s="14" t="n">
        <f aca="false">D645-C645-F645</f>
        <v>0</v>
      </c>
      <c r="H645" s="14" t="n">
        <f aca="false">G645*E645</f>
        <v>0</v>
      </c>
    </row>
    <row r="646" customFormat="false" ht="14.25" hidden="false" customHeight="false" outlineLevel="0" collapsed="false">
      <c r="F646" s="14" t="n">
        <f aca="false">D646*0.03</f>
        <v>0</v>
      </c>
      <c r="G646" s="14" t="n">
        <f aca="false">D646-C646-F646</f>
        <v>0</v>
      </c>
      <c r="H646" s="14" t="n">
        <f aca="false">G646*E646</f>
        <v>0</v>
      </c>
    </row>
    <row r="647" customFormat="false" ht="14.25" hidden="false" customHeight="false" outlineLevel="0" collapsed="false">
      <c r="F647" s="14" t="n">
        <f aca="false">D647*0.03</f>
        <v>0</v>
      </c>
      <c r="G647" s="14" t="n">
        <f aca="false">D647-C647-F647</f>
        <v>0</v>
      </c>
      <c r="H647" s="14" t="n">
        <f aca="false">G647*E647</f>
        <v>0</v>
      </c>
    </row>
    <row r="648" customFormat="false" ht="14.25" hidden="false" customHeight="false" outlineLevel="0" collapsed="false">
      <c r="F648" s="14" t="n">
        <f aca="false">D648*0.03</f>
        <v>0</v>
      </c>
      <c r="G648" s="14" t="n">
        <f aca="false">D648-C648-F648</f>
        <v>0</v>
      </c>
      <c r="H648" s="14" t="n">
        <f aca="false">G648*E648</f>
        <v>0</v>
      </c>
    </row>
    <row r="649" customFormat="false" ht="14.25" hidden="false" customHeight="false" outlineLevel="0" collapsed="false">
      <c r="F649" s="14" t="n">
        <f aca="false">D649*0.03</f>
        <v>0</v>
      </c>
      <c r="G649" s="14" t="n">
        <f aca="false">D649-C649-F649</f>
        <v>0</v>
      </c>
      <c r="H649" s="14" t="n">
        <f aca="false">G649*E649</f>
        <v>0</v>
      </c>
    </row>
    <row r="650" customFormat="false" ht="14.25" hidden="false" customHeight="false" outlineLevel="0" collapsed="false">
      <c r="F650" s="14" t="n">
        <f aca="false">D650*0.03</f>
        <v>0</v>
      </c>
      <c r="G650" s="14" t="n">
        <f aca="false">D650-C650-F650</f>
        <v>0</v>
      </c>
      <c r="H650" s="14" t="n">
        <f aca="false">G650*E650</f>
        <v>0</v>
      </c>
    </row>
    <row r="651" customFormat="false" ht="14.25" hidden="false" customHeight="false" outlineLevel="0" collapsed="false">
      <c r="F651" s="14" t="n">
        <f aca="false">D651*0.03</f>
        <v>0</v>
      </c>
      <c r="G651" s="14" t="n">
        <f aca="false">D651-C651-F651</f>
        <v>0</v>
      </c>
      <c r="H651" s="14" t="n">
        <f aca="false">G651*E651</f>
        <v>0</v>
      </c>
    </row>
    <row r="652" customFormat="false" ht="14.25" hidden="false" customHeight="false" outlineLevel="0" collapsed="false">
      <c r="F652" s="14" t="n">
        <f aca="false">D652*0.03</f>
        <v>0</v>
      </c>
      <c r="G652" s="14" t="n">
        <f aca="false">D652-C652-F652</f>
        <v>0</v>
      </c>
      <c r="H652" s="14" t="n">
        <f aca="false">G652*E652</f>
        <v>0</v>
      </c>
    </row>
    <row r="653" customFormat="false" ht="14.25" hidden="false" customHeight="false" outlineLevel="0" collapsed="false">
      <c r="F653" s="14" t="n">
        <f aca="false">D653*0.03</f>
        <v>0</v>
      </c>
      <c r="G653" s="14" t="n">
        <f aca="false">D653-C653-F653</f>
        <v>0</v>
      </c>
      <c r="H653" s="14" t="n">
        <f aca="false">G653*E653</f>
        <v>0</v>
      </c>
    </row>
    <row r="654" customFormat="false" ht="14.25" hidden="false" customHeight="false" outlineLevel="0" collapsed="false">
      <c r="F654" s="14" t="n">
        <f aca="false">D654*0.03</f>
        <v>0</v>
      </c>
      <c r="G654" s="14" t="n">
        <f aca="false">D654-C654-F654</f>
        <v>0</v>
      </c>
      <c r="H654" s="14" t="n">
        <f aca="false">G654*E654</f>
        <v>0</v>
      </c>
    </row>
    <row r="655" customFormat="false" ht="14.25" hidden="false" customHeight="false" outlineLevel="0" collapsed="false">
      <c r="F655" s="14" t="n">
        <f aca="false">D655*0.03</f>
        <v>0</v>
      </c>
      <c r="G655" s="14" t="n">
        <f aca="false">D655-C655-F655</f>
        <v>0</v>
      </c>
      <c r="H655" s="14" t="n">
        <f aca="false">G655*E655</f>
        <v>0</v>
      </c>
    </row>
    <row r="656" customFormat="false" ht="14.25" hidden="false" customHeight="false" outlineLevel="0" collapsed="false">
      <c r="F656" s="14" t="n">
        <f aca="false">D656*0.03</f>
        <v>0</v>
      </c>
      <c r="G656" s="14" t="n">
        <f aca="false">D656-C656-F656</f>
        <v>0</v>
      </c>
      <c r="H656" s="14" t="n">
        <f aca="false">G656*E656</f>
        <v>0</v>
      </c>
    </row>
    <row r="657" customFormat="false" ht="14.25" hidden="false" customHeight="false" outlineLevel="0" collapsed="false">
      <c r="F657" s="14" t="n">
        <f aca="false">D657*0.03</f>
        <v>0</v>
      </c>
      <c r="G657" s="14" t="n">
        <f aca="false">D657-C657-F657</f>
        <v>0</v>
      </c>
      <c r="H657" s="14" t="n">
        <f aca="false">G657*E657</f>
        <v>0</v>
      </c>
    </row>
    <row r="658" customFormat="false" ht="14.25" hidden="false" customHeight="false" outlineLevel="0" collapsed="false">
      <c r="F658" s="14" t="n">
        <f aca="false">D658*0.03</f>
        <v>0</v>
      </c>
      <c r="G658" s="14" t="n">
        <f aca="false">D658-C658-F658</f>
        <v>0</v>
      </c>
      <c r="H658" s="14" t="n">
        <f aca="false">G658*E658</f>
        <v>0</v>
      </c>
    </row>
    <row r="659" customFormat="false" ht="14.25" hidden="false" customHeight="false" outlineLevel="0" collapsed="false">
      <c r="F659" s="14" t="n">
        <f aca="false">D659*0.03</f>
        <v>0</v>
      </c>
      <c r="G659" s="14" t="n">
        <f aca="false">D659-C659-F659</f>
        <v>0</v>
      </c>
      <c r="H659" s="14" t="n">
        <f aca="false">G659*E659</f>
        <v>0</v>
      </c>
    </row>
    <row r="660" customFormat="false" ht="14.25" hidden="false" customHeight="false" outlineLevel="0" collapsed="false">
      <c r="F660" s="14" t="n">
        <f aca="false">D660*0.03</f>
        <v>0</v>
      </c>
      <c r="G660" s="14" t="n">
        <f aca="false">D660-C660-F660</f>
        <v>0</v>
      </c>
      <c r="H660" s="14" t="n">
        <f aca="false">G660*E660</f>
        <v>0</v>
      </c>
    </row>
    <row r="661" customFormat="false" ht="14.25" hidden="false" customHeight="false" outlineLevel="0" collapsed="false">
      <c r="F661" s="14" t="n">
        <f aca="false">D661*0.03</f>
        <v>0</v>
      </c>
      <c r="G661" s="14" t="n">
        <f aca="false">D661-C661-F661</f>
        <v>0</v>
      </c>
      <c r="H661" s="14" t="n">
        <f aca="false">G661*E661</f>
        <v>0</v>
      </c>
    </row>
    <row r="662" customFormat="false" ht="14.25" hidden="false" customHeight="false" outlineLevel="0" collapsed="false">
      <c r="F662" s="14" t="n">
        <f aca="false">D662*0.03</f>
        <v>0</v>
      </c>
      <c r="G662" s="14" t="n">
        <f aca="false">D662-C662-F662</f>
        <v>0</v>
      </c>
      <c r="H662" s="14" t="n">
        <f aca="false">G662*E662</f>
        <v>0</v>
      </c>
    </row>
    <row r="663" customFormat="false" ht="14.25" hidden="false" customHeight="false" outlineLevel="0" collapsed="false">
      <c r="F663" s="14" t="n">
        <f aca="false">D663*0.03</f>
        <v>0</v>
      </c>
      <c r="G663" s="14" t="n">
        <f aca="false">D663-C663-F663</f>
        <v>0</v>
      </c>
      <c r="H663" s="14" t="n">
        <f aca="false">G663*E663</f>
        <v>0</v>
      </c>
    </row>
    <row r="664" customFormat="false" ht="14.25" hidden="false" customHeight="false" outlineLevel="0" collapsed="false">
      <c r="F664" s="14" t="n">
        <f aca="false">D664*0.03</f>
        <v>0</v>
      </c>
      <c r="G664" s="14" t="n">
        <f aca="false">D664-C664-F664</f>
        <v>0</v>
      </c>
      <c r="H664" s="14" t="n">
        <f aca="false">G664*E664</f>
        <v>0</v>
      </c>
    </row>
    <row r="665" customFormat="false" ht="14.25" hidden="false" customHeight="false" outlineLevel="0" collapsed="false">
      <c r="F665" s="14" t="n">
        <f aca="false">D665*0.03</f>
        <v>0</v>
      </c>
      <c r="G665" s="14" t="n">
        <f aca="false">D665-C665-F665</f>
        <v>0</v>
      </c>
      <c r="H665" s="14" t="n">
        <f aca="false">G665*E665</f>
        <v>0</v>
      </c>
    </row>
    <row r="666" customFormat="false" ht="14.25" hidden="false" customHeight="false" outlineLevel="0" collapsed="false">
      <c r="F666" s="14" t="n">
        <f aca="false">D666*0.03</f>
        <v>0</v>
      </c>
      <c r="G666" s="14" t="n">
        <f aca="false">D666-C666-F666</f>
        <v>0</v>
      </c>
      <c r="H666" s="14" t="n">
        <f aca="false">G666*E666</f>
        <v>0</v>
      </c>
    </row>
    <row r="667" customFormat="false" ht="14.25" hidden="false" customHeight="false" outlineLevel="0" collapsed="false">
      <c r="F667" s="14" t="n">
        <f aca="false">D667*0.03</f>
        <v>0</v>
      </c>
      <c r="G667" s="14" t="n">
        <f aca="false">D667-C667-F667</f>
        <v>0</v>
      </c>
      <c r="H667" s="14" t="n">
        <f aca="false">G667*E667</f>
        <v>0</v>
      </c>
    </row>
    <row r="668" customFormat="false" ht="14.25" hidden="false" customHeight="false" outlineLevel="0" collapsed="false">
      <c r="F668" s="14" t="n">
        <f aca="false">D668*0.03</f>
        <v>0</v>
      </c>
      <c r="G668" s="14" t="n">
        <f aca="false">D668-C668-F668</f>
        <v>0</v>
      </c>
      <c r="H668" s="14" t="n">
        <f aca="false">G668*E668</f>
        <v>0</v>
      </c>
    </row>
    <row r="669" customFormat="false" ht="14.25" hidden="false" customHeight="false" outlineLevel="0" collapsed="false">
      <c r="F669" s="14" t="n">
        <f aca="false">D669*0.03</f>
        <v>0</v>
      </c>
      <c r="G669" s="14" t="n">
        <f aca="false">D669-C669-F669</f>
        <v>0</v>
      </c>
      <c r="H669" s="14" t="n">
        <f aca="false">G669*E669</f>
        <v>0</v>
      </c>
    </row>
    <row r="670" customFormat="false" ht="14.25" hidden="false" customHeight="false" outlineLevel="0" collapsed="false">
      <c r="F670" s="14" t="n">
        <f aca="false">D670*0.03</f>
        <v>0</v>
      </c>
      <c r="G670" s="14" t="n">
        <f aca="false">D670-C670-F670</f>
        <v>0</v>
      </c>
      <c r="H670" s="14" t="n">
        <f aca="false">G670*E670</f>
        <v>0</v>
      </c>
    </row>
    <row r="671" customFormat="false" ht="14.25" hidden="false" customHeight="false" outlineLevel="0" collapsed="false">
      <c r="F671" s="14" t="n">
        <f aca="false">D671*0.03</f>
        <v>0</v>
      </c>
      <c r="G671" s="14" t="n">
        <f aca="false">D671-C671-F671</f>
        <v>0</v>
      </c>
      <c r="H671" s="14" t="n">
        <f aca="false">G671*E671</f>
        <v>0</v>
      </c>
    </row>
    <row r="672" customFormat="false" ht="14.25" hidden="false" customHeight="false" outlineLevel="0" collapsed="false">
      <c r="F672" s="14" t="n">
        <f aca="false">D672*0.03</f>
        <v>0</v>
      </c>
      <c r="G672" s="14" t="n">
        <f aca="false">D672-C672-F672</f>
        <v>0</v>
      </c>
      <c r="H672" s="14" t="n">
        <f aca="false">G672*E672</f>
        <v>0</v>
      </c>
    </row>
    <row r="673" customFormat="false" ht="14.25" hidden="false" customHeight="false" outlineLevel="0" collapsed="false">
      <c r="F673" s="14" t="n">
        <f aca="false">D673*0.03</f>
        <v>0</v>
      </c>
      <c r="G673" s="14" t="n">
        <f aca="false">D673-C673-F673</f>
        <v>0</v>
      </c>
      <c r="H673" s="14" t="n">
        <f aca="false">G673*E673</f>
        <v>0</v>
      </c>
    </row>
    <row r="674" customFormat="false" ht="14.25" hidden="false" customHeight="false" outlineLevel="0" collapsed="false">
      <c r="F674" s="14" t="n">
        <f aca="false">D674*0.03</f>
        <v>0</v>
      </c>
      <c r="G674" s="14" t="n">
        <f aca="false">D674-C674-F674</f>
        <v>0</v>
      </c>
      <c r="H674" s="14" t="n">
        <f aca="false">G674*E674</f>
        <v>0</v>
      </c>
    </row>
    <row r="675" customFormat="false" ht="14.25" hidden="false" customHeight="false" outlineLevel="0" collapsed="false">
      <c r="F675" s="14" t="n">
        <f aca="false">D675*0.03</f>
        <v>0</v>
      </c>
      <c r="G675" s="14" t="n">
        <f aca="false">D675-C675-F675</f>
        <v>0</v>
      </c>
      <c r="H675" s="14" t="n">
        <f aca="false">G675*E675</f>
        <v>0</v>
      </c>
    </row>
    <row r="676" customFormat="false" ht="14.25" hidden="false" customHeight="false" outlineLevel="0" collapsed="false">
      <c r="F676" s="14" t="n">
        <f aca="false">D676*0.03</f>
        <v>0</v>
      </c>
      <c r="G676" s="14" t="n">
        <f aca="false">D676-C676-F676</f>
        <v>0</v>
      </c>
      <c r="H676" s="14" t="n">
        <f aca="false">G676*E676</f>
        <v>0</v>
      </c>
    </row>
    <row r="677" customFormat="false" ht="14.25" hidden="false" customHeight="false" outlineLevel="0" collapsed="false">
      <c r="F677" s="14" t="n">
        <f aca="false">D677*0.03</f>
        <v>0</v>
      </c>
      <c r="G677" s="14" t="n">
        <f aca="false">D677-C677-F677</f>
        <v>0</v>
      </c>
      <c r="H677" s="14" t="n">
        <f aca="false">G677*E677</f>
        <v>0</v>
      </c>
    </row>
    <row r="678" customFormat="false" ht="14.25" hidden="false" customHeight="false" outlineLevel="0" collapsed="false">
      <c r="F678" s="14" t="n">
        <f aca="false">D678*0.03</f>
        <v>0</v>
      </c>
      <c r="G678" s="14" t="n">
        <f aca="false">D678-C678-F678</f>
        <v>0</v>
      </c>
      <c r="H678" s="14" t="n">
        <f aca="false">G678*E678</f>
        <v>0</v>
      </c>
    </row>
    <row r="679" customFormat="false" ht="14.25" hidden="false" customHeight="false" outlineLevel="0" collapsed="false">
      <c r="F679" s="14" t="n">
        <f aca="false">D679*0.03</f>
        <v>0</v>
      </c>
      <c r="G679" s="14" t="n">
        <f aca="false">D679-C679-F679</f>
        <v>0</v>
      </c>
      <c r="H679" s="14" t="n">
        <f aca="false">G679*E679</f>
        <v>0</v>
      </c>
    </row>
    <row r="680" customFormat="false" ht="14.25" hidden="false" customHeight="false" outlineLevel="0" collapsed="false">
      <c r="F680" s="14" t="n">
        <f aca="false">D680*0.03</f>
        <v>0</v>
      </c>
      <c r="G680" s="14" t="n">
        <f aca="false">D680-C680-F680</f>
        <v>0</v>
      </c>
      <c r="H680" s="14" t="n">
        <f aca="false">G680*E680</f>
        <v>0</v>
      </c>
    </row>
    <row r="681" customFormat="false" ht="14.25" hidden="false" customHeight="false" outlineLevel="0" collapsed="false">
      <c r="F681" s="14" t="n">
        <f aca="false">D681*0.03</f>
        <v>0</v>
      </c>
      <c r="G681" s="14" t="n">
        <f aca="false">D681-C681-F681</f>
        <v>0</v>
      </c>
      <c r="H681" s="14" t="n">
        <f aca="false">G681*E681</f>
        <v>0</v>
      </c>
    </row>
    <row r="682" customFormat="false" ht="14.25" hidden="false" customHeight="false" outlineLevel="0" collapsed="false">
      <c r="F682" s="14" t="n">
        <f aca="false">D682*0.03</f>
        <v>0</v>
      </c>
      <c r="G682" s="14" t="n">
        <f aca="false">D682-C682-F682</f>
        <v>0</v>
      </c>
      <c r="H682" s="14" t="n">
        <f aca="false">G682*E682</f>
        <v>0</v>
      </c>
    </row>
    <row r="683" customFormat="false" ht="14.25" hidden="false" customHeight="false" outlineLevel="0" collapsed="false">
      <c r="F683" s="14" t="n">
        <f aca="false">D683*0.03</f>
        <v>0</v>
      </c>
      <c r="G683" s="14" t="n">
        <f aca="false">D683-C683-F683</f>
        <v>0</v>
      </c>
      <c r="H683" s="14" t="n">
        <f aca="false">G683*E683</f>
        <v>0</v>
      </c>
    </row>
    <row r="684" customFormat="false" ht="14.25" hidden="false" customHeight="false" outlineLevel="0" collapsed="false">
      <c r="F684" s="14" t="n">
        <f aca="false">D684*0.03</f>
        <v>0</v>
      </c>
      <c r="G684" s="14" t="n">
        <f aca="false">D684-C684-F684</f>
        <v>0</v>
      </c>
      <c r="H684" s="14" t="n">
        <f aca="false">G684*E684</f>
        <v>0</v>
      </c>
    </row>
    <row r="685" customFormat="false" ht="14.25" hidden="false" customHeight="false" outlineLevel="0" collapsed="false">
      <c r="F685" s="14" t="n">
        <f aca="false">D685*0.03</f>
        <v>0</v>
      </c>
      <c r="G685" s="14" t="n">
        <f aca="false">D685-C685-F685</f>
        <v>0</v>
      </c>
      <c r="H685" s="14" t="n">
        <f aca="false">G685*E685</f>
        <v>0</v>
      </c>
    </row>
    <row r="686" customFormat="false" ht="14.25" hidden="false" customHeight="false" outlineLevel="0" collapsed="false">
      <c r="F686" s="14" t="n">
        <f aca="false">D686*0.03</f>
        <v>0</v>
      </c>
      <c r="G686" s="14" t="n">
        <f aca="false">D686-C686-F686</f>
        <v>0</v>
      </c>
      <c r="H686" s="14" t="n">
        <f aca="false">G686*E686</f>
        <v>0</v>
      </c>
    </row>
    <row r="687" customFormat="false" ht="14.25" hidden="false" customHeight="false" outlineLevel="0" collapsed="false">
      <c r="F687" s="14" t="n">
        <f aca="false">D687*0.03</f>
        <v>0</v>
      </c>
      <c r="G687" s="14" t="n">
        <f aca="false">D687-C687-F687</f>
        <v>0</v>
      </c>
      <c r="H687" s="14" t="n">
        <f aca="false">G687*E687</f>
        <v>0</v>
      </c>
    </row>
    <row r="688" customFormat="false" ht="14.25" hidden="false" customHeight="false" outlineLevel="0" collapsed="false">
      <c r="F688" s="14" t="n">
        <f aca="false">D688*0.03</f>
        <v>0</v>
      </c>
      <c r="G688" s="14" t="n">
        <f aca="false">D688-C688-F688</f>
        <v>0</v>
      </c>
      <c r="H688" s="14" t="n">
        <f aca="false">G688*E688</f>
        <v>0</v>
      </c>
    </row>
    <row r="689" customFormat="false" ht="14.25" hidden="false" customHeight="false" outlineLevel="0" collapsed="false">
      <c r="F689" s="14" t="n">
        <f aca="false">D689*0.03</f>
        <v>0</v>
      </c>
      <c r="G689" s="14" t="n">
        <f aca="false">D689-C689-F689</f>
        <v>0</v>
      </c>
      <c r="H689" s="14" t="n">
        <f aca="false">G689*E689</f>
        <v>0</v>
      </c>
    </row>
    <row r="690" customFormat="false" ht="14.25" hidden="false" customHeight="false" outlineLevel="0" collapsed="false">
      <c r="F690" s="14" t="n">
        <f aca="false">D690*0.03</f>
        <v>0</v>
      </c>
      <c r="G690" s="14" t="n">
        <f aca="false">D690-C690-F690</f>
        <v>0</v>
      </c>
      <c r="H690" s="14" t="n">
        <f aca="false">G690*E690</f>
        <v>0</v>
      </c>
    </row>
    <row r="691" customFormat="false" ht="14.25" hidden="false" customHeight="false" outlineLevel="0" collapsed="false">
      <c r="F691" s="14" t="n">
        <f aca="false">D691*0.03</f>
        <v>0</v>
      </c>
      <c r="G691" s="14" t="n">
        <f aca="false">D691-C691-F691</f>
        <v>0</v>
      </c>
      <c r="H691" s="14" t="n">
        <f aca="false">G691*E691</f>
        <v>0</v>
      </c>
    </row>
    <row r="692" customFormat="false" ht="14.25" hidden="false" customHeight="false" outlineLevel="0" collapsed="false">
      <c r="F692" s="14" t="n">
        <f aca="false">D692*0.03</f>
        <v>0</v>
      </c>
      <c r="G692" s="14" t="n">
        <f aca="false">D692-C692-F692</f>
        <v>0</v>
      </c>
      <c r="H692" s="14" t="n">
        <f aca="false">G692*E692</f>
        <v>0</v>
      </c>
    </row>
    <row r="693" customFormat="false" ht="14.25" hidden="false" customHeight="false" outlineLevel="0" collapsed="false">
      <c r="F693" s="14" t="n">
        <f aca="false">D693*0.03</f>
        <v>0</v>
      </c>
      <c r="G693" s="14" t="n">
        <f aca="false">D693-C693-F693</f>
        <v>0</v>
      </c>
      <c r="H693" s="14" t="n">
        <f aca="false">G693*E693</f>
        <v>0</v>
      </c>
    </row>
    <row r="694" customFormat="false" ht="14.25" hidden="false" customHeight="false" outlineLevel="0" collapsed="false">
      <c r="F694" s="14" t="n">
        <f aca="false">D694*0.03</f>
        <v>0</v>
      </c>
      <c r="G694" s="14" t="n">
        <f aca="false">D694-C694-F694</f>
        <v>0</v>
      </c>
      <c r="H694" s="14" t="n">
        <f aca="false">G694*E694</f>
        <v>0</v>
      </c>
    </row>
    <row r="695" customFormat="false" ht="14.25" hidden="false" customHeight="false" outlineLevel="0" collapsed="false">
      <c r="F695" s="14" t="n">
        <f aca="false">D695*0.03</f>
        <v>0</v>
      </c>
      <c r="G695" s="14" t="n">
        <f aca="false">D695-C695-F695</f>
        <v>0</v>
      </c>
      <c r="H695" s="14" t="n">
        <f aca="false">G695*E695</f>
        <v>0</v>
      </c>
    </row>
    <row r="696" customFormat="false" ht="14.25" hidden="false" customHeight="false" outlineLevel="0" collapsed="false">
      <c r="F696" s="14" t="n">
        <f aca="false">D696*0.03</f>
        <v>0</v>
      </c>
      <c r="G696" s="14" t="n">
        <f aca="false">D696-C696-F696</f>
        <v>0</v>
      </c>
      <c r="H696" s="14" t="n">
        <f aca="false">G696*E696</f>
        <v>0</v>
      </c>
    </row>
    <row r="697" customFormat="false" ht="14.25" hidden="false" customHeight="false" outlineLevel="0" collapsed="false">
      <c r="F697" s="14" t="n">
        <f aca="false">D697*0.03</f>
        <v>0</v>
      </c>
      <c r="G697" s="14" t="n">
        <f aca="false">D697-C697-F697</f>
        <v>0</v>
      </c>
      <c r="H697" s="14" t="n">
        <f aca="false">G697*E697</f>
        <v>0</v>
      </c>
    </row>
    <row r="698" customFormat="false" ht="14.25" hidden="false" customHeight="false" outlineLevel="0" collapsed="false">
      <c r="F698" s="14" t="n">
        <f aca="false">D698*0.03</f>
        <v>0</v>
      </c>
      <c r="G698" s="14" t="n">
        <f aca="false">D698-C698-F698</f>
        <v>0</v>
      </c>
      <c r="H698" s="14" t="n">
        <f aca="false">G698*E698</f>
        <v>0</v>
      </c>
    </row>
    <row r="699" customFormat="false" ht="14.25" hidden="false" customHeight="false" outlineLevel="0" collapsed="false">
      <c r="F699" s="14" t="n">
        <f aca="false">D699*0.03</f>
        <v>0</v>
      </c>
      <c r="G699" s="14" t="n">
        <f aca="false">D699-C699-F699</f>
        <v>0</v>
      </c>
      <c r="H699" s="14" t="n">
        <f aca="false">G699*E699</f>
        <v>0</v>
      </c>
    </row>
    <row r="700" customFormat="false" ht="14.25" hidden="false" customHeight="false" outlineLevel="0" collapsed="false">
      <c r="F700" s="14" t="n">
        <f aca="false">D700*0.03</f>
        <v>0</v>
      </c>
      <c r="G700" s="14" t="n">
        <f aca="false">D700-C700-F700</f>
        <v>0</v>
      </c>
      <c r="H700" s="14" t="n">
        <f aca="false">G700*E700</f>
        <v>0</v>
      </c>
    </row>
    <row r="701" customFormat="false" ht="14.25" hidden="false" customHeight="false" outlineLevel="0" collapsed="false">
      <c r="F701" s="14" t="n">
        <f aca="false">D701*0.03</f>
        <v>0</v>
      </c>
      <c r="G701" s="14" t="n">
        <f aca="false">D701-C701-F701</f>
        <v>0</v>
      </c>
      <c r="H701" s="14" t="n">
        <f aca="false">G701*E701</f>
        <v>0</v>
      </c>
    </row>
    <row r="702" customFormat="false" ht="14.25" hidden="false" customHeight="false" outlineLevel="0" collapsed="false">
      <c r="F702" s="14" t="n">
        <f aca="false">D702*0.03</f>
        <v>0</v>
      </c>
      <c r="G702" s="14" t="n">
        <f aca="false">D702-C702-F702</f>
        <v>0</v>
      </c>
      <c r="H702" s="14" t="n">
        <f aca="false">G702*E702</f>
        <v>0</v>
      </c>
    </row>
    <row r="703" customFormat="false" ht="14.25" hidden="false" customHeight="false" outlineLevel="0" collapsed="false">
      <c r="F703" s="14" t="n">
        <f aca="false">D703*0.03</f>
        <v>0</v>
      </c>
      <c r="G703" s="14" t="n">
        <f aca="false">D703-C703-F703</f>
        <v>0</v>
      </c>
      <c r="H703" s="14" t="n">
        <f aca="false">G703*E703</f>
        <v>0</v>
      </c>
    </row>
    <row r="704" customFormat="false" ht="14.25" hidden="false" customHeight="false" outlineLevel="0" collapsed="false">
      <c r="F704" s="14" t="n">
        <f aca="false">D704*0.03</f>
        <v>0</v>
      </c>
      <c r="G704" s="14" t="n">
        <f aca="false">D704-C704-F704</f>
        <v>0</v>
      </c>
      <c r="H704" s="14" t="n">
        <f aca="false">G704*E704</f>
        <v>0</v>
      </c>
    </row>
    <row r="705" customFormat="false" ht="14.25" hidden="false" customHeight="false" outlineLevel="0" collapsed="false">
      <c r="F705" s="14" t="n">
        <f aca="false">D705*0.03</f>
        <v>0</v>
      </c>
      <c r="G705" s="14" t="n">
        <f aca="false">D705-C705-F705</f>
        <v>0</v>
      </c>
      <c r="H705" s="14" t="n">
        <f aca="false">G705*E705</f>
        <v>0</v>
      </c>
    </row>
    <row r="706" customFormat="false" ht="14.25" hidden="false" customHeight="false" outlineLevel="0" collapsed="false">
      <c r="F706" s="14" t="n">
        <f aca="false">D706*0.03</f>
        <v>0</v>
      </c>
      <c r="G706" s="14" t="n">
        <f aca="false">D706-C706-F706</f>
        <v>0</v>
      </c>
      <c r="H706" s="14" t="n">
        <f aca="false">G706*E706</f>
        <v>0</v>
      </c>
    </row>
    <row r="707" customFormat="false" ht="14.25" hidden="false" customHeight="false" outlineLevel="0" collapsed="false">
      <c r="F707" s="14" t="n">
        <f aca="false">D707*0.03</f>
        <v>0</v>
      </c>
      <c r="G707" s="14" t="n">
        <f aca="false">D707-C707-F707</f>
        <v>0</v>
      </c>
      <c r="H707" s="14" t="n">
        <f aca="false">G707*E707</f>
        <v>0</v>
      </c>
    </row>
    <row r="708" customFormat="false" ht="14.25" hidden="false" customHeight="false" outlineLevel="0" collapsed="false">
      <c r="F708" s="14" t="n">
        <f aca="false">D708*0.03</f>
        <v>0</v>
      </c>
      <c r="G708" s="14" t="n">
        <f aca="false">D708-C708-F708</f>
        <v>0</v>
      </c>
      <c r="H708" s="14" t="n">
        <f aca="false">G708*E708</f>
        <v>0</v>
      </c>
    </row>
    <row r="709" customFormat="false" ht="14.25" hidden="false" customHeight="false" outlineLevel="0" collapsed="false">
      <c r="F709" s="14" t="n">
        <f aca="false">D709*0.03</f>
        <v>0</v>
      </c>
      <c r="G709" s="14" t="n">
        <f aca="false">D709-C709-F709</f>
        <v>0</v>
      </c>
      <c r="H709" s="14" t="n">
        <f aca="false">G709*E709</f>
        <v>0</v>
      </c>
    </row>
    <row r="710" customFormat="false" ht="14.25" hidden="false" customHeight="false" outlineLevel="0" collapsed="false">
      <c r="F710" s="14" t="n">
        <f aca="false">D710*0.03</f>
        <v>0</v>
      </c>
      <c r="G710" s="14" t="n">
        <f aca="false">D710-C710-F710</f>
        <v>0</v>
      </c>
      <c r="H710" s="14" t="n">
        <f aca="false">G710*E710</f>
        <v>0</v>
      </c>
    </row>
    <row r="711" customFormat="false" ht="14.25" hidden="false" customHeight="false" outlineLevel="0" collapsed="false">
      <c r="F711" s="14" t="n">
        <f aca="false">D711*0.03</f>
        <v>0</v>
      </c>
      <c r="G711" s="14" t="n">
        <f aca="false">D711-C711-F711</f>
        <v>0</v>
      </c>
      <c r="H711" s="14" t="n">
        <f aca="false">G711*E711</f>
        <v>0</v>
      </c>
    </row>
    <row r="712" customFormat="false" ht="14.25" hidden="false" customHeight="false" outlineLevel="0" collapsed="false">
      <c r="F712" s="14" t="n">
        <f aca="false">D712*0.03</f>
        <v>0</v>
      </c>
      <c r="G712" s="14" t="n">
        <f aca="false">D712-C712-F712</f>
        <v>0</v>
      </c>
      <c r="H712" s="14" t="n">
        <f aca="false">G712*E712</f>
        <v>0</v>
      </c>
    </row>
    <row r="713" customFormat="false" ht="14.25" hidden="false" customHeight="false" outlineLevel="0" collapsed="false">
      <c r="F713" s="14" t="n">
        <f aca="false">D713*0.03</f>
        <v>0</v>
      </c>
      <c r="G713" s="14" t="n">
        <f aca="false">D713-C713-F713</f>
        <v>0</v>
      </c>
      <c r="H713" s="14" t="n">
        <f aca="false">G713*E713</f>
        <v>0</v>
      </c>
    </row>
    <row r="714" customFormat="false" ht="14.25" hidden="false" customHeight="false" outlineLevel="0" collapsed="false">
      <c r="F714" s="14" t="n">
        <f aca="false">D714*0.03</f>
        <v>0</v>
      </c>
      <c r="G714" s="14" t="n">
        <f aca="false">D714-C714-F714</f>
        <v>0</v>
      </c>
      <c r="H714" s="14" t="n">
        <f aca="false">G714*E714</f>
        <v>0</v>
      </c>
    </row>
    <row r="715" customFormat="false" ht="14.25" hidden="false" customHeight="false" outlineLevel="0" collapsed="false">
      <c r="F715" s="14" t="n">
        <f aca="false">D715*0.03</f>
        <v>0</v>
      </c>
      <c r="G715" s="14" t="n">
        <f aca="false">D715-C715-F715</f>
        <v>0</v>
      </c>
      <c r="H715" s="14" t="n">
        <f aca="false">G715*E715</f>
        <v>0</v>
      </c>
    </row>
    <row r="716" customFormat="false" ht="14.25" hidden="false" customHeight="false" outlineLevel="0" collapsed="false">
      <c r="F716" s="14" t="n">
        <f aca="false">D716*0.03</f>
        <v>0</v>
      </c>
      <c r="G716" s="14" t="n">
        <f aca="false">D716-C716-F716</f>
        <v>0</v>
      </c>
      <c r="H716" s="14" t="n">
        <f aca="false">G716*E716</f>
        <v>0</v>
      </c>
    </row>
    <row r="717" customFormat="false" ht="14.25" hidden="false" customHeight="false" outlineLevel="0" collapsed="false">
      <c r="F717" s="14" t="n">
        <f aca="false">D717*0.03</f>
        <v>0</v>
      </c>
      <c r="G717" s="14" t="n">
        <f aca="false">D717-C717-F717</f>
        <v>0</v>
      </c>
      <c r="H717" s="14" t="n">
        <f aca="false">G717*E717</f>
        <v>0</v>
      </c>
    </row>
    <row r="718" customFormat="false" ht="14.25" hidden="false" customHeight="false" outlineLevel="0" collapsed="false">
      <c r="F718" s="14" t="n">
        <f aca="false">D718*0.03</f>
        <v>0</v>
      </c>
      <c r="G718" s="14" t="n">
        <f aca="false">D718-C718-F718</f>
        <v>0</v>
      </c>
      <c r="H718" s="14" t="n">
        <f aca="false">G718*E718</f>
        <v>0</v>
      </c>
    </row>
    <row r="719" customFormat="false" ht="14.25" hidden="false" customHeight="false" outlineLevel="0" collapsed="false">
      <c r="F719" s="14" t="n">
        <f aca="false">D719*0.03</f>
        <v>0</v>
      </c>
      <c r="G719" s="14" t="n">
        <f aca="false">D719-C719-F719</f>
        <v>0</v>
      </c>
      <c r="H719" s="14" t="n">
        <f aca="false">G719*E719</f>
        <v>0</v>
      </c>
    </row>
    <row r="720" customFormat="false" ht="14.25" hidden="false" customHeight="false" outlineLevel="0" collapsed="false">
      <c r="F720" s="14" t="n">
        <f aca="false">D720*0.03</f>
        <v>0</v>
      </c>
      <c r="G720" s="14" t="n">
        <f aca="false">D720-C720-F720</f>
        <v>0</v>
      </c>
      <c r="H720" s="14" t="n">
        <f aca="false">G720*E720</f>
        <v>0</v>
      </c>
    </row>
    <row r="721" customFormat="false" ht="14.25" hidden="false" customHeight="false" outlineLevel="0" collapsed="false">
      <c r="F721" s="14" t="n">
        <f aca="false">D721*0.03</f>
        <v>0</v>
      </c>
      <c r="G721" s="14" t="n">
        <f aca="false">D721-C721-F721</f>
        <v>0</v>
      </c>
      <c r="H721" s="14" t="n">
        <f aca="false">G721*E721</f>
        <v>0</v>
      </c>
    </row>
    <row r="722" customFormat="false" ht="14.25" hidden="false" customHeight="false" outlineLevel="0" collapsed="false">
      <c r="F722" s="14" t="n">
        <f aca="false">D722*0.03</f>
        <v>0</v>
      </c>
      <c r="G722" s="14" t="n">
        <f aca="false">D722-C722-F722</f>
        <v>0</v>
      </c>
      <c r="H722" s="14" t="n">
        <f aca="false">G722*E722</f>
        <v>0</v>
      </c>
    </row>
    <row r="723" customFormat="false" ht="14.25" hidden="false" customHeight="false" outlineLevel="0" collapsed="false">
      <c r="F723" s="14" t="n">
        <f aca="false">D723*0.03</f>
        <v>0</v>
      </c>
      <c r="G723" s="14" t="n">
        <f aca="false">D723-C723-F723</f>
        <v>0</v>
      </c>
      <c r="H723" s="14" t="n">
        <f aca="false">G723*E723</f>
        <v>0</v>
      </c>
    </row>
    <row r="724" customFormat="false" ht="14.25" hidden="false" customHeight="false" outlineLevel="0" collapsed="false">
      <c r="F724" s="14" t="n">
        <f aca="false">D724*0.03</f>
        <v>0</v>
      </c>
      <c r="G724" s="14" t="n">
        <f aca="false">D724-C724-F724</f>
        <v>0</v>
      </c>
      <c r="H724" s="14" t="n">
        <f aca="false">G724*E724</f>
        <v>0</v>
      </c>
    </row>
    <row r="725" customFormat="false" ht="14.25" hidden="false" customHeight="false" outlineLevel="0" collapsed="false">
      <c r="F725" s="14" t="n">
        <f aca="false">D725*0.03</f>
        <v>0</v>
      </c>
      <c r="G725" s="14" t="n">
        <f aca="false">D725-C725-F725</f>
        <v>0</v>
      </c>
      <c r="H725" s="14" t="n">
        <f aca="false">G725*E725</f>
        <v>0</v>
      </c>
    </row>
    <row r="726" customFormat="false" ht="14.25" hidden="false" customHeight="false" outlineLevel="0" collapsed="false">
      <c r="F726" s="14" t="n">
        <f aca="false">D726*0.03</f>
        <v>0</v>
      </c>
      <c r="G726" s="14" t="n">
        <f aca="false">D726-C726-F726</f>
        <v>0</v>
      </c>
      <c r="H726" s="14" t="n">
        <f aca="false">G726*E726</f>
        <v>0</v>
      </c>
    </row>
    <row r="727" customFormat="false" ht="14.25" hidden="false" customHeight="false" outlineLevel="0" collapsed="false">
      <c r="F727" s="14" t="n">
        <f aca="false">D727*0.03</f>
        <v>0</v>
      </c>
      <c r="G727" s="14" t="n">
        <f aca="false">D727-C727-F727</f>
        <v>0</v>
      </c>
      <c r="H727" s="14" t="n">
        <f aca="false">G727*E727</f>
        <v>0</v>
      </c>
    </row>
    <row r="728" customFormat="false" ht="14.25" hidden="false" customHeight="false" outlineLevel="0" collapsed="false">
      <c r="F728" s="14" t="n">
        <f aca="false">D728*0.03</f>
        <v>0</v>
      </c>
      <c r="G728" s="14" t="n">
        <f aca="false">D728-C728-F728</f>
        <v>0</v>
      </c>
      <c r="H728" s="14" t="n">
        <f aca="false">G728*E728</f>
        <v>0</v>
      </c>
    </row>
    <row r="729" customFormat="false" ht="14.25" hidden="false" customHeight="false" outlineLevel="0" collapsed="false">
      <c r="F729" s="14" t="n">
        <f aca="false">D729*0.03</f>
        <v>0</v>
      </c>
      <c r="G729" s="14" t="n">
        <f aca="false">D729-C729-F729</f>
        <v>0</v>
      </c>
      <c r="H729" s="14" t="n">
        <f aca="false">G729*E729</f>
        <v>0</v>
      </c>
    </row>
    <row r="730" customFormat="false" ht="14.25" hidden="false" customHeight="false" outlineLevel="0" collapsed="false">
      <c r="F730" s="14" t="n">
        <f aca="false">D730*0.03</f>
        <v>0</v>
      </c>
      <c r="G730" s="14" t="n">
        <f aca="false">D730-C730-F730</f>
        <v>0</v>
      </c>
      <c r="H730" s="14" t="n">
        <f aca="false">G730*E730</f>
        <v>0</v>
      </c>
    </row>
    <row r="731" customFormat="false" ht="14.25" hidden="false" customHeight="false" outlineLevel="0" collapsed="false">
      <c r="F731" s="14" t="n">
        <f aca="false">D731*0.03</f>
        <v>0</v>
      </c>
      <c r="G731" s="14" t="n">
        <f aca="false">D731-C731-F731</f>
        <v>0</v>
      </c>
      <c r="H731" s="14" t="n">
        <f aca="false">G731*E731</f>
        <v>0</v>
      </c>
    </row>
    <row r="732" customFormat="false" ht="14.25" hidden="false" customHeight="false" outlineLevel="0" collapsed="false">
      <c r="F732" s="14" t="n">
        <f aca="false">D732*0.03</f>
        <v>0</v>
      </c>
      <c r="G732" s="14" t="n">
        <f aca="false">D732-C732-F732</f>
        <v>0</v>
      </c>
      <c r="H732" s="14" t="n">
        <f aca="false">G732*E732</f>
        <v>0</v>
      </c>
    </row>
    <row r="733" customFormat="false" ht="14.25" hidden="false" customHeight="false" outlineLevel="0" collapsed="false">
      <c r="F733" s="14" t="n">
        <f aca="false">D733*0.03</f>
        <v>0</v>
      </c>
      <c r="G733" s="14" t="n">
        <f aca="false">D733-C733-F733</f>
        <v>0</v>
      </c>
      <c r="H733" s="14" t="n">
        <f aca="false">G733*E733</f>
        <v>0</v>
      </c>
    </row>
    <row r="734" customFormat="false" ht="14.25" hidden="false" customHeight="false" outlineLevel="0" collapsed="false">
      <c r="F734" s="14" t="n">
        <f aca="false">D734*0.03</f>
        <v>0</v>
      </c>
      <c r="G734" s="14" t="n">
        <f aca="false">D734-C734-F734</f>
        <v>0</v>
      </c>
      <c r="H734" s="14" t="n">
        <f aca="false">G734*E734</f>
        <v>0</v>
      </c>
    </row>
    <row r="735" customFormat="false" ht="14.25" hidden="false" customHeight="false" outlineLevel="0" collapsed="false">
      <c r="F735" s="14" t="n">
        <f aca="false">D735*0.03</f>
        <v>0</v>
      </c>
      <c r="G735" s="14" t="n">
        <f aca="false">D735-C735-F735</f>
        <v>0</v>
      </c>
      <c r="H735" s="14" t="n">
        <f aca="false">G735*E735</f>
        <v>0</v>
      </c>
    </row>
    <row r="736" customFormat="false" ht="14.25" hidden="false" customHeight="false" outlineLevel="0" collapsed="false">
      <c r="F736" s="14" t="n">
        <f aca="false">D736*0.03</f>
        <v>0</v>
      </c>
      <c r="G736" s="14" t="n">
        <f aca="false">D736-C736-F736</f>
        <v>0</v>
      </c>
      <c r="H736" s="14" t="n">
        <f aca="false">G736*E736</f>
        <v>0</v>
      </c>
    </row>
    <row r="737" customFormat="false" ht="14.25" hidden="false" customHeight="false" outlineLevel="0" collapsed="false">
      <c r="F737" s="14" t="n">
        <f aca="false">D737*0.03</f>
        <v>0</v>
      </c>
      <c r="G737" s="14" t="n">
        <f aca="false">D737-C737-F737</f>
        <v>0</v>
      </c>
      <c r="H737" s="14" t="n">
        <f aca="false">G737*E737</f>
        <v>0</v>
      </c>
    </row>
    <row r="738" customFormat="false" ht="14.25" hidden="false" customHeight="false" outlineLevel="0" collapsed="false">
      <c r="F738" s="14" t="n">
        <f aca="false">D738*0.03</f>
        <v>0</v>
      </c>
      <c r="G738" s="14" t="n">
        <f aca="false">D738-C738-F738</f>
        <v>0</v>
      </c>
      <c r="H738" s="14" t="n">
        <f aca="false">G738*E738</f>
        <v>0</v>
      </c>
    </row>
    <row r="739" customFormat="false" ht="14.25" hidden="false" customHeight="false" outlineLevel="0" collapsed="false">
      <c r="F739" s="14" t="n">
        <f aca="false">D739*0.03</f>
        <v>0</v>
      </c>
      <c r="G739" s="14" t="n">
        <f aca="false">D739-C739-F739</f>
        <v>0</v>
      </c>
      <c r="H739" s="14" t="n">
        <f aca="false">G739*E739</f>
        <v>0</v>
      </c>
    </row>
    <row r="740" customFormat="false" ht="14.25" hidden="false" customHeight="false" outlineLevel="0" collapsed="false">
      <c r="F740" s="14" t="n">
        <f aca="false">D740*0.03</f>
        <v>0</v>
      </c>
      <c r="G740" s="14" t="n">
        <f aca="false">D740-C740-F740</f>
        <v>0</v>
      </c>
      <c r="H740" s="14" t="n">
        <f aca="false">G740*E740</f>
        <v>0</v>
      </c>
    </row>
    <row r="741" customFormat="false" ht="14.25" hidden="false" customHeight="false" outlineLevel="0" collapsed="false">
      <c r="F741" s="14" t="n">
        <f aca="false">D741*0.03</f>
        <v>0</v>
      </c>
      <c r="G741" s="14" t="n">
        <f aca="false">D741-C741-F741</f>
        <v>0</v>
      </c>
      <c r="H741" s="14" t="n">
        <f aca="false">G741*E741</f>
        <v>0</v>
      </c>
    </row>
    <row r="742" customFormat="false" ht="14.25" hidden="false" customHeight="false" outlineLevel="0" collapsed="false">
      <c r="F742" s="14" t="n">
        <f aca="false">D742*0.03</f>
        <v>0</v>
      </c>
      <c r="G742" s="14" t="n">
        <f aca="false">D742-C742-F742</f>
        <v>0</v>
      </c>
      <c r="H742" s="14" t="n">
        <f aca="false">G742*E742</f>
        <v>0</v>
      </c>
    </row>
    <row r="743" customFormat="false" ht="14.25" hidden="false" customHeight="false" outlineLevel="0" collapsed="false">
      <c r="F743" s="14" t="n">
        <f aca="false">D743*0.03</f>
        <v>0</v>
      </c>
      <c r="G743" s="14" t="n">
        <f aca="false">D743-C743-F743</f>
        <v>0</v>
      </c>
      <c r="H743" s="14" t="n">
        <f aca="false">G743*E743</f>
        <v>0</v>
      </c>
    </row>
    <row r="744" customFormat="false" ht="14.25" hidden="false" customHeight="false" outlineLevel="0" collapsed="false">
      <c r="F744" s="14" t="n">
        <f aca="false">D744*0.03</f>
        <v>0</v>
      </c>
      <c r="G744" s="14" t="n">
        <f aca="false">D744-C744-F744</f>
        <v>0</v>
      </c>
      <c r="H744" s="14" t="n">
        <f aca="false">G744*E744</f>
        <v>0</v>
      </c>
    </row>
    <row r="745" customFormat="false" ht="14.25" hidden="false" customHeight="false" outlineLevel="0" collapsed="false">
      <c r="F745" s="14" t="n">
        <f aca="false">D745*0.03</f>
        <v>0</v>
      </c>
      <c r="G745" s="14" t="n">
        <f aca="false">D745-C745-F745</f>
        <v>0</v>
      </c>
      <c r="H745" s="14" t="n">
        <f aca="false">G745*E745</f>
        <v>0</v>
      </c>
    </row>
    <row r="746" customFormat="false" ht="14.25" hidden="false" customHeight="false" outlineLevel="0" collapsed="false">
      <c r="F746" s="14" t="n">
        <f aca="false">D746*0.03</f>
        <v>0</v>
      </c>
      <c r="G746" s="14" t="n">
        <f aca="false">D746-C746-F746</f>
        <v>0</v>
      </c>
      <c r="H746" s="14" t="n">
        <f aca="false">G746*E746</f>
        <v>0</v>
      </c>
    </row>
    <row r="747" customFormat="false" ht="14.25" hidden="false" customHeight="false" outlineLevel="0" collapsed="false">
      <c r="F747" s="14" t="n">
        <f aca="false">D747*0.03</f>
        <v>0</v>
      </c>
      <c r="G747" s="14" t="n">
        <f aca="false">D747-C747-F747</f>
        <v>0</v>
      </c>
      <c r="H747" s="14" t="n">
        <f aca="false">G747*E747</f>
        <v>0</v>
      </c>
    </row>
    <row r="748" customFormat="false" ht="14.25" hidden="false" customHeight="false" outlineLevel="0" collapsed="false">
      <c r="F748" s="14" t="n">
        <f aca="false">D748*0.03</f>
        <v>0</v>
      </c>
      <c r="G748" s="14" t="n">
        <f aca="false">D748-C748-F748</f>
        <v>0</v>
      </c>
      <c r="H748" s="14" t="n">
        <f aca="false">G748*E748</f>
        <v>0</v>
      </c>
    </row>
    <row r="749" customFormat="false" ht="14.25" hidden="false" customHeight="false" outlineLevel="0" collapsed="false">
      <c r="F749" s="14" t="n">
        <f aca="false">D749*0.03</f>
        <v>0</v>
      </c>
      <c r="G749" s="14" t="n">
        <f aca="false">D749-C749-F749</f>
        <v>0</v>
      </c>
      <c r="H749" s="14" t="n">
        <f aca="false">G749*E749</f>
        <v>0</v>
      </c>
    </row>
    <row r="750" customFormat="false" ht="14.25" hidden="false" customHeight="false" outlineLevel="0" collapsed="false">
      <c r="F750" s="14" t="n">
        <f aca="false">D750*0.03</f>
        <v>0</v>
      </c>
      <c r="G750" s="14" t="n">
        <f aca="false">D750-C750-F750</f>
        <v>0</v>
      </c>
      <c r="H750" s="14" t="n">
        <f aca="false">G750*E750</f>
        <v>0</v>
      </c>
    </row>
    <row r="751" customFormat="false" ht="14.25" hidden="false" customHeight="false" outlineLevel="0" collapsed="false">
      <c r="F751" s="14" t="n">
        <f aca="false">D751*0.03</f>
        <v>0</v>
      </c>
      <c r="G751" s="14" t="n">
        <f aca="false">D751-C751-F751</f>
        <v>0</v>
      </c>
      <c r="H751" s="14" t="n">
        <f aca="false">G751*E751</f>
        <v>0</v>
      </c>
    </row>
    <row r="752" customFormat="false" ht="14.25" hidden="false" customHeight="false" outlineLevel="0" collapsed="false">
      <c r="F752" s="14" t="n">
        <f aca="false">D752*0.03</f>
        <v>0</v>
      </c>
      <c r="G752" s="14" t="n">
        <f aca="false">D752-C752-F752</f>
        <v>0</v>
      </c>
      <c r="H752" s="14" t="n">
        <f aca="false">G752*E752</f>
        <v>0</v>
      </c>
    </row>
    <row r="753" customFormat="false" ht="14.25" hidden="false" customHeight="false" outlineLevel="0" collapsed="false">
      <c r="F753" s="14" t="n">
        <f aca="false">D753*0.03</f>
        <v>0</v>
      </c>
      <c r="G753" s="14" t="n">
        <f aca="false">D753-C753-F753</f>
        <v>0</v>
      </c>
      <c r="H753" s="14" t="n">
        <f aca="false">G753*E753</f>
        <v>0</v>
      </c>
    </row>
    <row r="754" customFormat="false" ht="14.25" hidden="false" customHeight="false" outlineLevel="0" collapsed="false">
      <c r="F754" s="14" t="n">
        <f aca="false">D754*0.03</f>
        <v>0</v>
      </c>
      <c r="G754" s="14" t="n">
        <f aca="false">D754-C754-F754</f>
        <v>0</v>
      </c>
      <c r="H754" s="14" t="n">
        <f aca="false">G754*E754</f>
        <v>0</v>
      </c>
    </row>
    <row r="755" customFormat="false" ht="14.25" hidden="false" customHeight="false" outlineLevel="0" collapsed="false">
      <c r="F755" s="14" t="n">
        <f aca="false">D755*0.03</f>
        <v>0</v>
      </c>
      <c r="G755" s="14" t="n">
        <f aca="false">D755-C755-F755</f>
        <v>0</v>
      </c>
      <c r="H755" s="14" t="n">
        <f aca="false">G755*E755</f>
        <v>0</v>
      </c>
    </row>
    <row r="756" customFormat="false" ht="14.25" hidden="false" customHeight="false" outlineLevel="0" collapsed="false">
      <c r="F756" s="14" t="n">
        <f aca="false">D756*0.03</f>
        <v>0</v>
      </c>
      <c r="G756" s="14" t="n">
        <f aca="false">D756-C756-F756</f>
        <v>0</v>
      </c>
      <c r="H756" s="14" t="n">
        <f aca="false">G756*E756</f>
        <v>0</v>
      </c>
    </row>
    <row r="757" customFormat="false" ht="14.25" hidden="false" customHeight="false" outlineLevel="0" collapsed="false">
      <c r="F757" s="14" t="n">
        <f aca="false">D757*0.03</f>
        <v>0</v>
      </c>
      <c r="G757" s="14" t="n">
        <f aca="false">D757-C757-F757</f>
        <v>0</v>
      </c>
      <c r="H757" s="14" t="n">
        <f aca="false">G757*E757</f>
        <v>0</v>
      </c>
    </row>
    <row r="758" customFormat="false" ht="14.25" hidden="false" customHeight="false" outlineLevel="0" collapsed="false">
      <c r="F758" s="14" t="n">
        <f aca="false">D758*0.03</f>
        <v>0</v>
      </c>
      <c r="G758" s="14" t="n">
        <f aca="false">D758-C758-F758</f>
        <v>0</v>
      </c>
      <c r="H758" s="14" t="n">
        <f aca="false">G758*E758</f>
        <v>0</v>
      </c>
    </row>
    <row r="759" customFormat="false" ht="14.25" hidden="false" customHeight="false" outlineLevel="0" collapsed="false">
      <c r="F759" s="14" t="n">
        <f aca="false">D759*0.03</f>
        <v>0</v>
      </c>
      <c r="G759" s="14" t="n">
        <f aca="false">D759-C759-F759</f>
        <v>0</v>
      </c>
      <c r="H759" s="14" t="n">
        <f aca="false">G759*E759</f>
        <v>0</v>
      </c>
    </row>
    <row r="760" customFormat="false" ht="14.25" hidden="false" customHeight="false" outlineLevel="0" collapsed="false">
      <c r="F760" s="14" t="n">
        <f aca="false">D760*0.03</f>
        <v>0</v>
      </c>
      <c r="G760" s="14" t="n">
        <f aca="false">D760-C760-F760</f>
        <v>0</v>
      </c>
      <c r="H760" s="14" t="n">
        <f aca="false">G760*E760</f>
        <v>0</v>
      </c>
    </row>
    <row r="761" customFormat="false" ht="14.25" hidden="false" customHeight="false" outlineLevel="0" collapsed="false">
      <c r="F761" s="14" t="n">
        <f aca="false">D761*0.03</f>
        <v>0</v>
      </c>
      <c r="G761" s="14" t="n">
        <f aca="false">D761-C761-F761</f>
        <v>0</v>
      </c>
      <c r="H761" s="14" t="n">
        <f aca="false">G761*E761</f>
        <v>0</v>
      </c>
    </row>
    <row r="762" customFormat="false" ht="14.25" hidden="false" customHeight="false" outlineLevel="0" collapsed="false">
      <c r="F762" s="14" t="n">
        <f aca="false">D762*0.03</f>
        <v>0</v>
      </c>
      <c r="G762" s="14" t="n">
        <f aca="false">D762-C762-F762</f>
        <v>0</v>
      </c>
      <c r="H762" s="14" t="n">
        <f aca="false">G762*E762</f>
        <v>0</v>
      </c>
    </row>
    <row r="763" customFormat="false" ht="14.25" hidden="false" customHeight="false" outlineLevel="0" collapsed="false">
      <c r="F763" s="14" t="n">
        <f aca="false">D763*0.03</f>
        <v>0</v>
      </c>
      <c r="G763" s="14" t="n">
        <f aca="false">D763-C763-F763</f>
        <v>0</v>
      </c>
      <c r="H763" s="14" t="n">
        <f aca="false">G763*E763</f>
        <v>0</v>
      </c>
    </row>
    <row r="764" customFormat="false" ht="14.25" hidden="false" customHeight="false" outlineLevel="0" collapsed="false">
      <c r="F764" s="14" t="n">
        <f aca="false">D764*0.03</f>
        <v>0</v>
      </c>
      <c r="G764" s="14" t="n">
        <f aca="false">D764-C764-F764</f>
        <v>0</v>
      </c>
      <c r="H764" s="14" t="n">
        <f aca="false">G764*E764</f>
        <v>0</v>
      </c>
    </row>
    <row r="765" customFormat="false" ht="14.25" hidden="false" customHeight="false" outlineLevel="0" collapsed="false">
      <c r="F765" s="14" t="n">
        <f aca="false">D765*0.03</f>
        <v>0</v>
      </c>
      <c r="G765" s="14" t="n">
        <f aca="false">D765-C765-F765</f>
        <v>0</v>
      </c>
      <c r="H765" s="14" t="n">
        <f aca="false">G765*E765</f>
        <v>0</v>
      </c>
    </row>
    <row r="766" customFormat="false" ht="14.25" hidden="false" customHeight="false" outlineLevel="0" collapsed="false">
      <c r="F766" s="14" t="n">
        <f aca="false">D766*0.03</f>
        <v>0</v>
      </c>
      <c r="G766" s="14" t="n">
        <f aca="false">D766-C766-F766</f>
        <v>0</v>
      </c>
      <c r="H766" s="14" t="n">
        <f aca="false">G766*E766</f>
        <v>0</v>
      </c>
    </row>
    <row r="767" customFormat="false" ht="14.25" hidden="false" customHeight="false" outlineLevel="0" collapsed="false">
      <c r="F767" s="14" t="n">
        <f aca="false">D767*0.03</f>
        <v>0</v>
      </c>
      <c r="G767" s="14" t="n">
        <f aca="false">D767-C767-F767</f>
        <v>0</v>
      </c>
      <c r="H767" s="14" t="n">
        <f aca="false">G767*E767</f>
        <v>0</v>
      </c>
    </row>
    <row r="768" customFormat="false" ht="14.25" hidden="false" customHeight="false" outlineLevel="0" collapsed="false">
      <c r="F768" s="14" t="n">
        <f aca="false">D768*0.03</f>
        <v>0</v>
      </c>
      <c r="G768" s="14" t="n">
        <f aca="false">D768-C768-F768</f>
        <v>0</v>
      </c>
      <c r="H768" s="14" t="n">
        <f aca="false">G768*E768</f>
        <v>0</v>
      </c>
    </row>
    <row r="769" customFormat="false" ht="14.25" hidden="false" customHeight="false" outlineLevel="0" collapsed="false">
      <c r="F769" s="14" t="n">
        <f aca="false">D769*0.03</f>
        <v>0</v>
      </c>
      <c r="G769" s="14" t="n">
        <f aca="false">D769-C769-F769</f>
        <v>0</v>
      </c>
      <c r="H769" s="14" t="n">
        <f aca="false">G769*E769</f>
        <v>0</v>
      </c>
    </row>
    <row r="770" customFormat="false" ht="14.25" hidden="false" customHeight="false" outlineLevel="0" collapsed="false">
      <c r="F770" s="14" t="n">
        <f aca="false">D770*0.03</f>
        <v>0</v>
      </c>
      <c r="G770" s="14" t="n">
        <f aca="false">D770-C770-F770</f>
        <v>0</v>
      </c>
      <c r="H770" s="14" t="n">
        <f aca="false">G770*E770</f>
        <v>0</v>
      </c>
    </row>
    <row r="771" customFormat="false" ht="14.25" hidden="false" customHeight="false" outlineLevel="0" collapsed="false">
      <c r="F771" s="14" t="n">
        <f aca="false">D771*0.03</f>
        <v>0</v>
      </c>
      <c r="G771" s="14" t="n">
        <f aca="false">D771-C771-F771</f>
        <v>0</v>
      </c>
      <c r="H771" s="14" t="n">
        <f aca="false">G771*E771</f>
        <v>0</v>
      </c>
    </row>
    <row r="772" customFormat="false" ht="14.25" hidden="false" customHeight="false" outlineLevel="0" collapsed="false">
      <c r="F772" s="14" t="n">
        <f aca="false">D772*0.03</f>
        <v>0</v>
      </c>
      <c r="G772" s="14" t="n">
        <f aca="false">D772-C772-F772</f>
        <v>0</v>
      </c>
      <c r="H772" s="14" t="n">
        <f aca="false">G772*E772</f>
        <v>0</v>
      </c>
    </row>
    <row r="773" customFormat="false" ht="14.25" hidden="false" customHeight="false" outlineLevel="0" collapsed="false">
      <c r="F773" s="14" t="n">
        <f aca="false">D773*0.03</f>
        <v>0</v>
      </c>
      <c r="G773" s="14" t="n">
        <f aca="false">D773-C773-F773</f>
        <v>0</v>
      </c>
      <c r="H773" s="14" t="n">
        <f aca="false">G773*E773</f>
        <v>0</v>
      </c>
    </row>
    <row r="774" customFormat="false" ht="14.25" hidden="false" customHeight="false" outlineLevel="0" collapsed="false">
      <c r="F774" s="14" t="n">
        <f aca="false">D774*0.03</f>
        <v>0</v>
      </c>
      <c r="G774" s="14" t="n">
        <f aca="false">D774-C774-F774</f>
        <v>0</v>
      </c>
      <c r="H774" s="14" t="n">
        <f aca="false">G774*E774</f>
        <v>0</v>
      </c>
    </row>
    <row r="775" customFormat="false" ht="14.25" hidden="false" customHeight="false" outlineLevel="0" collapsed="false">
      <c r="F775" s="14" t="n">
        <f aca="false">D775*0.03</f>
        <v>0</v>
      </c>
      <c r="G775" s="14" t="n">
        <f aca="false">D775-C775-F775</f>
        <v>0</v>
      </c>
      <c r="H775" s="14" t="n">
        <f aca="false">G775*E775</f>
        <v>0</v>
      </c>
    </row>
    <row r="776" customFormat="false" ht="14.25" hidden="false" customHeight="false" outlineLevel="0" collapsed="false">
      <c r="F776" s="14" t="n">
        <f aca="false">D776*0.03</f>
        <v>0</v>
      </c>
      <c r="G776" s="14" t="n">
        <f aca="false">D776-C776-F776</f>
        <v>0</v>
      </c>
      <c r="H776" s="14" t="n">
        <f aca="false">G776*E776</f>
        <v>0</v>
      </c>
    </row>
    <row r="777" customFormat="false" ht="14.25" hidden="false" customHeight="false" outlineLevel="0" collapsed="false">
      <c r="F777" s="14" t="n">
        <f aca="false">D777*0.03</f>
        <v>0</v>
      </c>
      <c r="G777" s="14" t="n">
        <f aca="false">D777-C777-F777</f>
        <v>0</v>
      </c>
      <c r="H777" s="14" t="n">
        <f aca="false">G777*E777</f>
        <v>0</v>
      </c>
    </row>
    <row r="778" customFormat="false" ht="14.25" hidden="false" customHeight="false" outlineLevel="0" collapsed="false">
      <c r="F778" s="14" t="n">
        <f aca="false">D778*0.03</f>
        <v>0</v>
      </c>
      <c r="G778" s="14" t="n">
        <f aca="false">D778-C778-F778</f>
        <v>0</v>
      </c>
      <c r="H778" s="14" t="n">
        <f aca="false">G778*E778</f>
        <v>0</v>
      </c>
    </row>
    <row r="779" customFormat="false" ht="14.25" hidden="false" customHeight="false" outlineLevel="0" collapsed="false">
      <c r="F779" s="14" t="n">
        <f aca="false">D779*0.03</f>
        <v>0</v>
      </c>
      <c r="G779" s="14" t="n">
        <f aca="false">D779-C779-F779</f>
        <v>0</v>
      </c>
      <c r="H779" s="14" t="n">
        <f aca="false">G779*E779</f>
        <v>0</v>
      </c>
    </row>
    <row r="780" customFormat="false" ht="14.25" hidden="false" customHeight="false" outlineLevel="0" collapsed="false">
      <c r="F780" s="14" t="n">
        <f aca="false">D780*0.03</f>
        <v>0</v>
      </c>
      <c r="G780" s="14" t="n">
        <f aca="false">D780-C780-F780</f>
        <v>0</v>
      </c>
      <c r="H780" s="14" t="n">
        <f aca="false">G780*E780</f>
        <v>0</v>
      </c>
    </row>
    <row r="781" customFormat="false" ht="14.25" hidden="false" customHeight="false" outlineLevel="0" collapsed="false">
      <c r="F781" s="14" t="n">
        <f aca="false">D781*0.03</f>
        <v>0</v>
      </c>
      <c r="G781" s="14" t="n">
        <f aca="false">D781-C781-F781</f>
        <v>0</v>
      </c>
      <c r="H781" s="14" t="n">
        <f aca="false">G781*E781</f>
        <v>0</v>
      </c>
    </row>
    <row r="782" customFormat="false" ht="14.25" hidden="false" customHeight="false" outlineLevel="0" collapsed="false">
      <c r="F782" s="14" t="n">
        <f aca="false">D782*0.03</f>
        <v>0</v>
      </c>
      <c r="G782" s="14" t="n">
        <f aca="false">D782-C782-F782</f>
        <v>0</v>
      </c>
      <c r="H782" s="14" t="n">
        <f aca="false">G782*E782</f>
        <v>0</v>
      </c>
    </row>
    <row r="783" customFormat="false" ht="14.25" hidden="false" customHeight="false" outlineLevel="0" collapsed="false">
      <c r="F783" s="14" t="n">
        <f aca="false">D783*0.03</f>
        <v>0</v>
      </c>
      <c r="G783" s="14" t="n">
        <f aca="false">D783-C783-F783</f>
        <v>0</v>
      </c>
      <c r="H783" s="14" t="n">
        <f aca="false">G783*E783</f>
        <v>0</v>
      </c>
    </row>
    <row r="784" customFormat="false" ht="14.25" hidden="false" customHeight="false" outlineLevel="0" collapsed="false">
      <c r="F784" s="14" t="n">
        <f aca="false">D784*0.03</f>
        <v>0</v>
      </c>
      <c r="G784" s="14" t="n">
        <f aca="false">D784-C784-F784</f>
        <v>0</v>
      </c>
      <c r="H784" s="14" t="n">
        <f aca="false">G784*E784</f>
        <v>0</v>
      </c>
    </row>
    <row r="785" customFormat="false" ht="14.25" hidden="false" customHeight="false" outlineLevel="0" collapsed="false">
      <c r="F785" s="14" t="n">
        <f aca="false">D785*0.03</f>
        <v>0</v>
      </c>
      <c r="G785" s="14" t="n">
        <f aca="false">D785-C785-F785</f>
        <v>0</v>
      </c>
      <c r="H785" s="14" t="n">
        <f aca="false">G785*E785</f>
        <v>0</v>
      </c>
    </row>
    <row r="786" customFormat="false" ht="14.25" hidden="false" customHeight="false" outlineLevel="0" collapsed="false">
      <c r="F786" s="14" t="n">
        <f aca="false">D786*0.03</f>
        <v>0</v>
      </c>
      <c r="G786" s="14" t="n">
        <f aca="false">D786-C786-F786</f>
        <v>0</v>
      </c>
      <c r="H786" s="14" t="n">
        <f aca="false">G786*E786</f>
        <v>0</v>
      </c>
    </row>
    <row r="787" customFormat="false" ht="14.25" hidden="false" customHeight="false" outlineLevel="0" collapsed="false">
      <c r="F787" s="14" t="n">
        <f aca="false">D787*0.03</f>
        <v>0</v>
      </c>
      <c r="G787" s="14" t="n">
        <f aca="false">D787-C787-F787</f>
        <v>0</v>
      </c>
      <c r="H787" s="14" t="n">
        <f aca="false">G787*E787</f>
        <v>0</v>
      </c>
    </row>
    <row r="788" customFormat="false" ht="14.25" hidden="false" customHeight="false" outlineLevel="0" collapsed="false">
      <c r="F788" s="14" t="n">
        <f aca="false">D788*0.03</f>
        <v>0</v>
      </c>
      <c r="G788" s="14" t="n">
        <f aca="false">D788-C788-F788</f>
        <v>0</v>
      </c>
      <c r="H788" s="14" t="n">
        <f aca="false">G788*E788</f>
        <v>0</v>
      </c>
    </row>
    <row r="789" customFormat="false" ht="14.25" hidden="false" customHeight="false" outlineLevel="0" collapsed="false">
      <c r="F789" s="14" t="n">
        <f aca="false">D789*0.03</f>
        <v>0</v>
      </c>
      <c r="G789" s="14" t="n">
        <f aca="false">D789-C789-F789</f>
        <v>0</v>
      </c>
      <c r="H789" s="14" t="n">
        <f aca="false">G789*E789</f>
        <v>0</v>
      </c>
    </row>
    <row r="790" customFormat="false" ht="14.25" hidden="false" customHeight="false" outlineLevel="0" collapsed="false">
      <c r="F790" s="14" t="n">
        <f aca="false">D790*0.03</f>
        <v>0</v>
      </c>
      <c r="G790" s="14" t="n">
        <f aca="false">D790-C790-F790</f>
        <v>0</v>
      </c>
      <c r="H790" s="14" t="n">
        <f aca="false">G790*E790</f>
        <v>0</v>
      </c>
    </row>
    <row r="791" customFormat="false" ht="14.25" hidden="false" customHeight="false" outlineLevel="0" collapsed="false">
      <c r="F791" s="14" t="n">
        <f aca="false">D791*0.03</f>
        <v>0</v>
      </c>
      <c r="G791" s="14" t="n">
        <f aca="false">D791-C791-F791</f>
        <v>0</v>
      </c>
      <c r="H791" s="14" t="n">
        <f aca="false">G791*E791</f>
        <v>0</v>
      </c>
    </row>
    <row r="792" customFormat="false" ht="14.25" hidden="false" customHeight="false" outlineLevel="0" collapsed="false">
      <c r="F792" s="14" t="n">
        <f aca="false">D792*0.03</f>
        <v>0</v>
      </c>
      <c r="G792" s="14" t="n">
        <f aca="false">D792-C792-F792</f>
        <v>0</v>
      </c>
      <c r="H792" s="14" t="n">
        <f aca="false">G792*E792</f>
        <v>0</v>
      </c>
    </row>
    <row r="793" customFormat="false" ht="14.25" hidden="false" customHeight="false" outlineLevel="0" collapsed="false">
      <c r="F793" s="14" t="n">
        <f aca="false">D793*0.03</f>
        <v>0</v>
      </c>
      <c r="G793" s="14" t="n">
        <f aca="false">D793-C793-F793</f>
        <v>0</v>
      </c>
      <c r="H793" s="14" t="n">
        <f aca="false">G793*E793</f>
        <v>0</v>
      </c>
    </row>
    <row r="794" customFormat="false" ht="14.25" hidden="false" customHeight="false" outlineLevel="0" collapsed="false">
      <c r="F794" s="14" t="n">
        <f aca="false">D794*0.03</f>
        <v>0</v>
      </c>
      <c r="G794" s="14" t="n">
        <f aca="false">D794-C794-F794</f>
        <v>0</v>
      </c>
      <c r="H794" s="14" t="n">
        <f aca="false">G794*E794</f>
        <v>0</v>
      </c>
    </row>
    <row r="795" customFormat="false" ht="14.25" hidden="false" customHeight="false" outlineLevel="0" collapsed="false">
      <c r="F795" s="14" t="n">
        <f aca="false">D795*0.03</f>
        <v>0</v>
      </c>
      <c r="G795" s="14" t="n">
        <f aca="false">D795-C795-F795</f>
        <v>0</v>
      </c>
      <c r="H795" s="14" t="n">
        <f aca="false">G795*E795</f>
        <v>0</v>
      </c>
    </row>
    <row r="796" customFormat="false" ht="14.25" hidden="false" customHeight="false" outlineLevel="0" collapsed="false">
      <c r="F796" s="14" t="n">
        <f aca="false">D796*0.03</f>
        <v>0</v>
      </c>
      <c r="G796" s="14" t="n">
        <f aca="false">D796-C796-F796</f>
        <v>0</v>
      </c>
      <c r="H796" s="14" t="n">
        <f aca="false">G796*E796</f>
        <v>0</v>
      </c>
    </row>
    <row r="797" customFormat="false" ht="14.25" hidden="false" customHeight="false" outlineLevel="0" collapsed="false">
      <c r="F797" s="14" t="n">
        <f aca="false">D797*0.03</f>
        <v>0</v>
      </c>
      <c r="G797" s="14" t="n">
        <f aca="false">D797-C797-F797</f>
        <v>0</v>
      </c>
      <c r="H797" s="14" t="n">
        <f aca="false">G797*E797</f>
        <v>0</v>
      </c>
    </row>
    <row r="798" customFormat="false" ht="14.25" hidden="false" customHeight="false" outlineLevel="0" collapsed="false">
      <c r="F798" s="14" t="n">
        <f aca="false">D798*0.03</f>
        <v>0</v>
      </c>
      <c r="G798" s="14" t="n">
        <f aca="false">D798-C798-F798</f>
        <v>0</v>
      </c>
      <c r="H798" s="14" t="n">
        <f aca="false">G798*E798</f>
        <v>0</v>
      </c>
    </row>
    <row r="799" customFormat="false" ht="14.25" hidden="false" customHeight="false" outlineLevel="0" collapsed="false">
      <c r="F799" s="14" t="n">
        <f aca="false">D799*0.03</f>
        <v>0</v>
      </c>
      <c r="G799" s="14" t="n">
        <f aca="false">D799-C799-F799</f>
        <v>0</v>
      </c>
      <c r="H799" s="14" t="n">
        <f aca="false">G799*E799</f>
        <v>0</v>
      </c>
    </row>
    <row r="800" customFormat="false" ht="14.25" hidden="false" customHeight="false" outlineLevel="0" collapsed="false">
      <c r="F800" s="14" t="n">
        <f aca="false">D800*0.03</f>
        <v>0</v>
      </c>
      <c r="G800" s="14" t="n">
        <f aca="false">D800-C800-F800</f>
        <v>0</v>
      </c>
      <c r="H800" s="14" t="n">
        <f aca="false">G800*E800</f>
        <v>0</v>
      </c>
    </row>
    <row r="801" customFormat="false" ht="14.25" hidden="false" customHeight="false" outlineLevel="0" collapsed="false">
      <c r="F801" s="14" t="n">
        <f aca="false">D801*0.03</f>
        <v>0</v>
      </c>
      <c r="G801" s="14" t="n">
        <f aca="false">D801-C801-F801</f>
        <v>0</v>
      </c>
      <c r="H801" s="14" t="n">
        <f aca="false">G801*E801</f>
        <v>0</v>
      </c>
    </row>
    <row r="802" customFormat="false" ht="14.25" hidden="false" customHeight="false" outlineLevel="0" collapsed="false">
      <c r="F802" s="14" t="n">
        <f aca="false">D802*0.03</f>
        <v>0</v>
      </c>
      <c r="G802" s="14" t="n">
        <f aca="false">D802-C802-F802</f>
        <v>0</v>
      </c>
      <c r="H802" s="14" t="n">
        <f aca="false">G802*E802</f>
        <v>0</v>
      </c>
    </row>
    <row r="803" customFormat="false" ht="14.25" hidden="false" customHeight="false" outlineLevel="0" collapsed="false">
      <c r="F803" s="14" t="n">
        <f aca="false">D803*0.03</f>
        <v>0</v>
      </c>
      <c r="G803" s="14" t="n">
        <f aca="false">D803-C803-F803</f>
        <v>0</v>
      </c>
      <c r="H803" s="14" t="n">
        <f aca="false">G803*E803</f>
        <v>0</v>
      </c>
    </row>
    <row r="804" customFormat="false" ht="14.25" hidden="false" customHeight="false" outlineLevel="0" collapsed="false">
      <c r="F804" s="14" t="n">
        <f aca="false">D804*0.03</f>
        <v>0</v>
      </c>
      <c r="G804" s="14" t="n">
        <f aca="false">D804-C804-F804</f>
        <v>0</v>
      </c>
      <c r="H804" s="14" t="n">
        <f aca="false">G804*E804</f>
        <v>0</v>
      </c>
    </row>
    <row r="805" customFormat="false" ht="14.25" hidden="false" customHeight="false" outlineLevel="0" collapsed="false">
      <c r="F805" s="14" t="n">
        <f aca="false">D805*0.03</f>
        <v>0</v>
      </c>
      <c r="G805" s="14" t="n">
        <f aca="false">D805-C805-F805</f>
        <v>0</v>
      </c>
      <c r="H805" s="14" t="n">
        <f aca="false">G805*E805</f>
        <v>0</v>
      </c>
    </row>
    <row r="806" customFormat="false" ht="14.25" hidden="false" customHeight="false" outlineLevel="0" collapsed="false">
      <c r="F806" s="14" t="n">
        <f aca="false">D806*0.03</f>
        <v>0</v>
      </c>
      <c r="G806" s="14" t="n">
        <f aca="false">D806-C806-F806</f>
        <v>0</v>
      </c>
      <c r="H806" s="14" t="n">
        <f aca="false">G806*E806</f>
        <v>0</v>
      </c>
    </row>
    <row r="807" customFormat="false" ht="14.25" hidden="false" customHeight="false" outlineLevel="0" collapsed="false">
      <c r="F807" s="14" t="n">
        <f aca="false">D807*0.03</f>
        <v>0</v>
      </c>
      <c r="G807" s="14" t="n">
        <f aca="false">D807-C807-F807</f>
        <v>0</v>
      </c>
      <c r="H807" s="14" t="n">
        <f aca="false">G807*E807</f>
        <v>0</v>
      </c>
    </row>
    <row r="808" customFormat="false" ht="14.25" hidden="false" customHeight="false" outlineLevel="0" collapsed="false">
      <c r="F808" s="14" t="n">
        <f aca="false">D808*0.03</f>
        <v>0</v>
      </c>
      <c r="G808" s="14" t="n">
        <f aca="false">D808-C808-F808</f>
        <v>0</v>
      </c>
      <c r="H808" s="14" t="n">
        <f aca="false">G808*E808</f>
        <v>0</v>
      </c>
    </row>
    <row r="809" customFormat="false" ht="14.25" hidden="false" customHeight="false" outlineLevel="0" collapsed="false">
      <c r="F809" s="14" t="n">
        <f aca="false">D809*0.03</f>
        <v>0</v>
      </c>
      <c r="G809" s="14" t="n">
        <f aca="false">D809-C809-F809</f>
        <v>0</v>
      </c>
      <c r="H809" s="14" t="n">
        <f aca="false">G809*E809</f>
        <v>0</v>
      </c>
    </row>
    <row r="810" customFormat="false" ht="14.25" hidden="false" customHeight="false" outlineLevel="0" collapsed="false">
      <c r="F810" s="14" t="n">
        <f aca="false">D810*0.03</f>
        <v>0</v>
      </c>
      <c r="G810" s="14" t="n">
        <f aca="false">D810-C810-F810</f>
        <v>0</v>
      </c>
      <c r="H810" s="14" t="n">
        <f aca="false">G810*E810</f>
        <v>0</v>
      </c>
    </row>
    <row r="811" customFormat="false" ht="14.25" hidden="false" customHeight="false" outlineLevel="0" collapsed="false">
      <c r="F811" s="14" t="n">
        <f aca="false">D811*0.03</f>
        <v>0</v>
      </c>
      <c r="G811" s="14" t="n">
        <f aca="false">D811-C811-F811</f>
        <v>0</v>
      </c>
      <c r="H811" s="14" t="n">
        <f aca="false">G811*E811</f>
        <v>0</v>
      </c>
    </row>
    <row r="812" customFormat="false" ht="14.25" hidden="false" customHeight="false" outlineLevel="0" collapsed="false">
      <c r="F812" s="14" t="n">
        <f aca="false">D812*0.03</f>
        <v>0</v>
      </c>
      <c r="G812" s="14" t="n">
        <f aca="false">D812-C812-F812</f>
        <v>0</v>
      </c>
      <c r="H812" s="14" t="n">
        <f aca="false">G812*E812</f>
        <v>0</v>
      </c>
    </row>
    <row r="813" customFormat="false" ht="14.25" hidden="false" customHeight="false" outlineLevel="0" collapsed="false">
      <c r="F813" s="14" t="n">
        <f aca="false">D813*0.03</f>
        <v>0</v>
      </c>
      <c r="G813" s="14" t="n">
        <f aca="false">D813-C813-F813</f>
        <v>0</v>
      </c>
      <c r="H813" s="14" t="n">
        <f aca="false">G813*E813</f>
        <v>0</v>
      </c>
    </row>
    <row r="814" customFormat="false" ht="14.25" hidden="false" customHeight="false" outlineLevel="0" collapsed="false">
      <c r="F814" s="14" t="n">
        <f aca="false">D814*0.03</f>
        <v>0</v>
      </c>
      <c r="G814" s="14" t="n">
        <f aca="false">D814-C814-F814</f>
        <v>0</v>
      </c>
      <c r="H814" s="14" t="n">
        <f aca="false">G814*E814</f>
        <v>0</v>
      </c>
    </row>
    <row r="815" customFormat="false" ht="14.25" hidden="false" customHeight="false" outlineLevel="0" collapsed="false">
      <c r="F815" s="14" t="n">
        <f aca="false">D815*0.03</f>
        <v>0</v>
      </c>
      <c r="G815" s="14" t="n">
        <f aca="false">D815-C815-F815</f>
        <v>0</v>
      </c>
      <c r="H815" s="14" t="n">
        <f aca="false">G815*E815</f>
        <v>0</v>
      </c>
    </row>
    <row r="816" customFormat="false" ht="14.25" hidden="false" customHeight="false" outlineLevel="0" collapsed="false">
      <c r="F816" s="14" t="n">
        <f aca="false">D816*0.03</f>
        <v>0</v>
      </c>
      <c r="G816" s="14" t="n">
        <f aca="false">D816-C816-F816</f>
        <v>0</v>
      </c>
      <c r="H816" s="14" t="n">
        <f aca="false">G816*E816</f>
        <v>0</v>
      </c>
    </row>
    <row r="817" customFormat="false" ht="14.25" hidden="false" customHeight="false" outlineLevel="0" collapsed="false">
      <c r="F817" s="14" t="n">
        <f aca="false">D817*0.03</f>
        <v>0</v>
      </c>
      <c r="G817" s="14" t="n">
        <f aca="false">D817-C817-F817</f>
        <v>0</v>
      </c>
      <c r="H817" s="14" t="n">
        <f aca="false">G817*E817</f>
        <v>0</v>
      </c>
    </row>
    <row r="818" customFormat="false" ht="14.25" hidden="false" customHeight="false" outlineLevel="0" collapsed="false">
      <c r="F818" s="14" t="n">
        <f aca="false">D818*0.03</f>
        <v>0</v>
      </c>
      <c r="G818" s="14" t="n">
        <f aca="false">D818-C818-F818</f>
        <v>0</v>
      </c>
      <c r="H818" s="14" t="n">
        <f aca="false">G818*E818</f>
        <v>0</v>
      </c>
    </row>
    <row r="819" customFormat="false" ht="14.25" hidden="false" customHeight="false" outlineLevel="0" collapsed="false">
      <c r="F819" s="14" t="n">
        <f aca="false">D819*0.03</f>
        <v>0</v>
      </c>
      <c r="G819" s="14" t="n">
        <f aca="false">D819-C819-F819</f>
        <v>0</v>
      </c>
      <c r="H819" s="14" t="n">
        <f aca="false">G819*E819</f>
        <v>0</v>
      </c>
    </row>
    <row r="820" customFormat="false" ht="14.25" hidden="false" customHeight="false" outlineLevel="0" collapsed="false">
      <c r="F820" s="14" t="n">
        <f aca="false">D820*0.03</f>
        <v>0</v>
      </c>
      <c r="G820" s="14" t="n">
        <f aca="false">D820-C820-F820</f>
        <v>0</v>
      </c>
      <c r="H820" s="14" t="n">
        <f aca="false">G820*E820</f>
        <v>0</v>
      </c>
    </row>
    <row r="821" customFormat="false" ht="14.25" hidden="false" customHeight="false" outlineLevel="0" collapsed="false">
      <c r="F821" s="14" t="n">
        <f aca="false">D821*0.03</f>
        <v>0</v>
      </c>
      <c r="G821" s="14" t="n">
        <f aca="false">D821-C821-F821</f>
        <v>0</v>
      </c>
      <c r="H821" s="14" t="n">
        <f aca="false">G821*E821</f>
        <v>0</v>
      </c>
    </row>
    <row r="822" customFormat="false" ht="14.25" hidden="false" customHeight="false" outlineLevel="0" collapsed="false">
      <c r="F822" s="14" t="n">
        <f aca="false">D822*0.03</f>
        <v>0</v>
      </c>
      <c r="G822" s="14" t="n">
        <f aca="false">D822-C822-F822</f>
        <v>0</v>
      </c>
      <c r="H822" s="14" t="n">
        <f aca="false">G822*E822</f>
        <v>0</v>
      </c>
    </row>
    <row r="823" customFormat="false" ht="14.25" hidden="false" customHeight="false" outlineLevel="0" collapsed="false">
      <c r="F823" s="14" t="n">
        <f aca="false">D823*0.03</f>
        <v>0</v>
      </c>
      <c r="G823" s="14" t="n">
        <f aca="false">D823-C823-F823</f>
        <v>0</v>
      </c>
      <c r="H823" s="14" t="n">
        <f aca="false">G823*E823</f>
        <v>0</v>
      </c>
    </row>
    <row r="824" customFormat="false" ht="14.25" hidden="false" customHeight="false" outlineLevel="0" collapsed="false">
      <c r="F824" s="14" t="n">
        <f aca="false">D824*0.03</f>
        <v>0</v>
      </c>
      <c r="G824" s="14" t="n">
        <f aca="false">D824-C824-F824</f>
        <v>0</v>
      </c>
      <c r="H824" s="14" t="n">
        <f aca="false">G824*E824</f>
        <v>0</v>
      </c>
    </row>
    <row r="825" customFormat="false" ht="14.25" hidden="false" customHeight="false" outlineLevel="0" collapsed="false">
      <c r="F825" s="14" t="n">
        <f aca="false">D825*0.03</f>
        <v>0</v>
      </c>
      <c r="G825" s="14" t="n">
        <f aca="false">D825-C825-F825</f>
        <v>0</v>
      </c>
      <c r="H825" s="14" t="n">
        <f aca="false">G825*E825</f>
        <v>0</v>
      </c>
    </row>
    <row r="826" customFormat="false" ht="14.25" hidden="false" customHeight="false" outlineLevel="0" collapsed="false">
      <c r="F826" s="14" t="n">
        <f aca="false">D826*0.03</f>
        <v>0</v>
      </c>
      <c r="G826" s="14" t="n">
        <f aca="false">D826-C826-F826</f>
        <v>0</v>
      </c>
      <c r="H826" s="14" t="n">
        <f aca="false">G826*E826</f>
        <v>0</v>
      </c>
    </row>
    <row r="827" customFormat="false" ht="14.25" hidden="false" customHeight="false" outlineLevel="0" collapsed="false">
      <c r="F827" s="14" t="n">
        <f aca="false">D827*0.03</f>
        <v>0</v>
      </c>
      <c r="G827" s="14" t="n">
        <f aca="false">D827-C827-F827</f>
        <v>0</v>
      </c>
      <c r="H827" s="14" t="n">
        <f aca="false">G827*E827</f>
        <v>0</v>
      </c>
    </row>
    <row r="828" customFormat="false" ht="14.25" hidden="false" customHeight="false" outlineLevel="0" collapsed="false">
      <c r="F828" s="14" t="n">
        <f aca="false">D828*0.03</f>
        <v>0</v>
      </c>
      <c r="G828" s="14" t="n">
        <f aca="false">D828-C828-F828</f>
        <v>0</v>
      </c>
      <c r="H828" s="14" t="n">
        <f aca="false">G828*E828</f>
        <v>0</v>
      </c>
    </row>
    <row r="829" customFormat="false" ht="14.25" hidden="false" customHeight="false" outlineLevel="0" collapsed="false">
      <c r="F829" s="14" t="n">
        <f aca="false">D829*0.03</f>
        <v>0</v>
      </c>
      <c r="G829" s="14" t="n">
        <f aca="false">D829-C829-F829</f>
        <v>0</v>
      </c>
      <c r="H829" s="14" t="n">
        <f aca="false">G829*E829</f>
        <v>0</v>
      </c>
    </row>
    <row r="830" customFormat="false" ht="14.25" hidden="false" customHeight="false" outlineLevel="0" collapsed="false">
      <c r="F830" s="14" t="n">
        <f aca="false">D830*0.03</f>
        <v>0</v>
      </c>
      <c r="G830" s="14" t="n">
        <f aca="false">D830-C830-F830</f>
        <v>0</v>
      </c>
      <c r="H830" s="14" t="n">
        <f aca="false">G830*E830</f>
        <v>0</v>
      </c>
    </row>
    <row r="831" customFormat="false" ht="14.25" hidden="false" customHeight="false" outlineLevel="0" collapsed="false">
      <c r="F831" s="14" t="n">
        <f aca="false">D831*0.03</f>
        <v>0</v>
      </c>
      <c r="G831" s="14" t="n">
        <f aca="false">D831-C831-F831</f>
        <v>0</v>
      </c>
      <c r="H831" s="14" t="n">
        <f aca="false">G831*E831</f>
        <v>0</v>
      </c>
    </row>
    <row r="832" customFormat="false" ht="14.25" hidden="false" customHeight="false" outlineLevel="0" collapsed="false">
      <c r="F832" s="14" t="n">
        <f aca="false">D832*0.03</f>
        <v>0</v>
      </c>
      <c r="G832" s="14" t="n">
        <f aca="false">D832-C832-F832</f>
        <v>0</v>
      </c>
      <c r="H832" s="14" t="n">
        <f aca="false">G832*E832</f>
        <v>0</v>
      </c>
    </row>
    <row r="833" customFormat="false" ht="14.25" hidden="false" customHeight="false" outlineLevel="0" collapsed="false">
      <c r="F833" s="14" t="n">
        <f aca="false">D833*0.03</f>
        <v>0</v>
      </c>
      <c r="G833" s="14" t="n">
        <f aca="false">D833-C833-F833</f>
        <v>0</v>
      </c>
      <c r="H833" s="14" t="n">
        <f aca="false">G833*E833</f>
        <v>0</v>
      </c>
    </row>
    <row r="834" customFormat="false" ht="14.25" hidden="false" customHeight="false" outlineLevel="0" collapsed="false">
      <c r="F834" s="14" t="n">
        <f aca="false">D834*0.03</f>
        <v>0</v>
      </c>
      <c r="G834" s="14" t="n">
        <f aca="false">D834-C834-F834</f>
        <v>0</v>
      </c>
      <c r="H834" s="14" t="n">
        <f aca="false">G834*E834</f>
        <v>0</v>
      </c>
    </row>
    <row r="835" customFormat="false" ht="14.25" hidden="false" customHeight="false" outlineLevel="0" collapsed="false">
      <c r="F835" s="14" t="n">
        <f aca="false">D835*0.03</f>
        <v>0</v>
      </c>
      <c r="G835" s="14" t="n">
        <f aca="false">D835-C835-F835</f>
        <v>0</v>
      </c>
      <c r="H835" s="14" t="n">
        <f aca="false">G835*E835</f>
        <v>0</v>
      </c>
    </row>
    <row r="836" customFormat="false" ht="14.25" hidden="false" customHeight="false" outlineLevel="0" collapsed="false">
      <c r="F836" s="14" t="n">
        <f aca="false">D836*0.03</f>
        <v>0</v>
      </c>
      <c r="G836" s="14" t="n">
        <f aca="false">D836-C836-F836</f>
        <v>0</v>
      </c>
      <c r="H836" s="14" t="n">
        <f aca="false">G836*E836</f>
        <v>0</v>
      </c>
    </row>
    <row r="837" customFormat="false" ht="14.25" hidden="false" customHeight="false" outlineLevel="0" collapsed="false">
      <c r="F837" s="14" t="n">
        <f aca="false">D837*0.03</f>
        <v>0</v>
      </c>
      <c r="G837" s="14" t="n">
        <f aca="false">D837-C837-F837</f>
        <v>0</v>
      </c>
      <c r="H837" s="14" t="n">
        <f aca="false">G837*E837</f>
        <v>0</v>
      </c>
    </row>
    <row r="838" customFormat="false" ht="14.25" hidden="false" customHeight="false" outlineLevel="0" collapsed="false">
      <c r="F838" s="14" t="n">
        <f aca="false">D838*0.03</f>
        <v>0</v>
      </c>
      <c r="G838" s="14" t="n">
        <f aca="false">D838-C838-F838</f>
        <v>0</v>
      </c>
      <c r="H838" s="14" t="n">
        <f aca="false">G838*E838</f>
        <v>0</v>
      </c>
    </row>
    <row r="839" customFormat="false" ht="14.25" hidden="false" customHeight="false" outlineLevel="0" collapsed="false">
      <c r="F839" s="14" t="n">
        <f aca="false">D839*0.03</f>
        <v>0</v>
      </c>
      <c r="G839" s="14" t="n">
        <f aca="false">D839-C839-F839</f>
        <v>0</v>
      </c>
      <c r="H839" s="14" t="n">
        <f aca="false">G839*E839</f>
        <v>0</v>
      </c>
    </row>
    <row r="840" customFormat="false" ht="14.25" hidden="false" customHeight="false" outlineLevel="0" collapsed="false">
      <c r="F840" s="14" t="n">
        <f aca="false">D840*0.03</f>
        <v>0</v>
      </c>
      <c r="G840" s="14" t="n">
        <f aca="false">D840-C840-F840</f>
        <v>0</v>
      </c>
      <c r="H840" s="14" t="n">
        <f aca="false">G840*E840</f>
        <v>0</v>
      </c>
    </row>
    <row r="841" customFormat="false" ht="14.25" hidden="false" customHeight="false" outlineLevel="0" collapsed="false">
      <c r="F841" s="14" t="n">
        <f aca="false">D841*0.03</f>
        <v>0</v>
      </c>
      <c r="G841" s="14" t="n">
        <f aca="false">D841-C841-F841</f>
        <v>0</v>
      </c>
      <c r="H841" s="14" t="n">
        <f aca="false">G841*E841</f>
        <v>0</v>
      </c>
    </row>
    <row r="842" customFormat="false" ht="14.25" hidden="false" customHeight="false" outlineLevel="0" collapsed="false">
      <c r="F842" s="14" t="n">
        <f aca="false">D842*0.03</f>
        <v>0</v>
      </c>
      <c r="G842" s="14" t="n">
        <f aca="false">D842-C842-F842</f>
        <v>0</v>
      </c>
      <c r="H842" s="14" t="n">
        <f aca="false">G842*E842</f>
        <v>0</v>
      </c>
    </row>
    <row r="843" customFormat="false" ht="14.25" hidden="false" customHeight="false" outlineLevel="0" collapsed="false">
      <c r="F843" s="14" t="n">
        <f aca="false">D843*0.03</f>
        <v>0</v>
      </c>
      <c r="G843" s="14" t="n">
        <f aca="false">D843-C843-F843</f>
        <v>0</v>
      </c>
      <c r="H843" s="14" t="n">
        <f aca="false">G843*E843</f>
        <v>0</v>
      </c>
    </row>
    <row r="844" customFormat="false" ht="14.25" hidden="false" customHeight="false" outlineLevel="0" collapsed="false">
      <c r="F844" s="14" t="n">
        <f aca="false">D844*0.03</f>
        <v>0</v>
      </c>
      <c r="G844" s="14" t="n">
        <f aca="false">D844-C844-F844</f>
        <v>0</v>
      </c>
      <c r="H844" s="14" t="n">
        <f aca="false">G844*E844</f>
        <v>0</v>
      </c>
    </row>
    <row r="845" customFormat="false" ht="14.25" hidden="false" customHeight="false" outlineLevel="0" collapsed="false">
      <c r="F845" s="14" t="n">
        <f aca="false">D845*0.03</f>
        <v>0</v>
      </c>
      <c r="G845" s="14" t="n">
        <f aca="false">D845-C845-F845</f>
        <v>0</v>
      </c>
      <c r="H845" s="14" t="n">
        <f aca="false">G845*E845</f>
        <v>0</v>
      </c>
    </row>
    <row r="846" customFormat="false" ht="14.25" hidden="false" customHeight="false" outlineLevel="0" collapsed="false">
      <c r="F846" s="14" t="n">
        <f aca="false">D846*0.03</f>
        <v>0</v>
      </c>
      <c r="G846" s="14" t="n">
        <f aca="false">D846-C846-F846</f>
        <v>0</v>
      </c>
      <c r="H846" s="14" t="n">
        <f aca="false">G846*E846</f>
        <v>0</v>
      </c>
    </row>
    <row r="847" customFormat="false" ht="14.25" hidden="false" customHeight="false" outlineLevel="0" collapsed="false">
      <c r="F847" s="14" t="n">
        <f aca="false">D847*0.03</f>
        <v>0</v>
      </c>
      <c r="G847" s="14" t="n">
        <f aca="false">D847-C847-F847</f>
        <v>0</v>
      </c>
      <c r="H847" s="14" t="n">
        <f aca="false">G847*E847</f>
        <v>0</v>
      </c>
    </row>
    <row r="848" customFormat="false" ht="14.25" hidden="false" customHeight="false" outlineLevel="0" collapsed="false">
      <c r="F848" s="14" t="n">
        <f aca="false">D848*0.03</f>
        <v>0</v>
      </c>
      <c r="G848" s="14" t="n">
        <f aca="false">D848-C848-F848</f>
        <v>0</v>
      </c>
      <c r="H848" s="14" t="n">
        <f aca="false">G848*E848</f>
        <v>0</v>
      </c>
    </row>
    <row r="849" customFormat="false" ht="14.25" hidden="false" customHeight="false" outlineLevel="0" collapsed="false">
      <c r="F849" s="14" t="n">
        <f aca="false">D849*0.03</f>
        <v>0</v>
      </c>
      <c r="G849" s="14" t="n">
        <f aca="false">D849-C849-F849</f>
        <v>0</v>
      </c>
      <c r="H849" s="14" t="n">
        <f aca="false">G849*E849</f>
        <v>0</v>
      </c>
    </row>
    <row r="850" customFormat="false" ht="14.25" hidden="false" customHeight="false" outlineLevel="0" collapsed="false">
      <c r="F850" s="14" t="n">
        <f aca="false">D850*0.03</f>
        <v>0</v>
      </c>
      <c r="G850" s="14" t="n">
        <f aca="false">D850-C850-F850</f>
        <v>0</v>
      </c>
      <c r="H850" s="14" t="n">
        <f aca="false">G850*E850</f>
        <v>0</v>
      </c>
    </row>
    <row r="851" customFormat="false" ht="14.25" hidden="false" customHeight="false" outlineLevel="0" collapsed="false">
      <c r="F851" s="14" t="n">
        <f aca="false">D851*0.03</f>
        <v>0</v>
      </c>
      <c r="G851" s="14" t="n">
        <f aca="false">D851-C851-F851</f>
        <v>0</v>
      </c>
      <c r="H851" s="14" t="n">
        <f aca="false">G851*E851</f>
        <v>0</v>
      </c>
    </row>
    <row r="852" customFormat="false" ht="14.25" hidden="false" customHeight="false" outlineLevel="0" collapsed="false">
      <c r="F852" s="14" t="n">
        <f aca="false">D852*0.03</f>
        <v>0</v>
      </c>
      <c r="G852" s="14" t="n">
        <f aca="false">D852-C852-F852</f>
        <v>0</v>
      </c>
      <c r="H852" s="14" t="n">
        <f aca="false">G852*E852</f>
        <v>0</v>
      </c>
    </row>
    <row r="853" customFormat="false" ht="14.25" hidden="false" customHeight="false" outlineLevel="0" collapsed="false">
      <c r="F853" s="14" t="n">
        <f aca="false">D853*0.03</f>
        <v>0</v>
      </c>
      <c r="G853" s="14" t="n">
        <f aca="false">D853-C853-F853</f>
        <v>0</v>
      </c>
      <c r="H853" s="14" t="n">
        <f aca="false">G853*E853</f>
        <v>0</v>
      </c>
    </row>
    <row r="854" customFormat="false" ht="14.25" hidden="false" customHeight="false" outlineLevel="0" collapsed="false">
      <c r="F854" s="14" t="n">
        <f aca="false">D854*0.03</f>
        <v>0</v>
      </c>
      <c r="G854" s="14" t="n">
        <f aca="false">D854-C854-F854</f>
        <v>0</v>
      </c>
      <c r="H854" s="14" t="n">
        <f aca="false">G854*E854</f>
        <v>0</v>
      </c>
    </row>
    <row r="855" customFormat="false" ht="14.25" hidden="false" customHeight="false" outlineLevel="0" collapsed="false">
      <c r="F855" s="14" t="n">
        <f aca="false">D855*0.03</f>
        <v>0</v>
      </c>
      <c r="G855" s="14" t="n">
        <f aca="false">D855-C855-F855</f>
        <v>0</v>
      </c>
      <c r="H855" s="14" t="n">
        <f aca="false">G855*E855</f>
        <v>0</v>
      </c>
    </row>
    <row r="856" customFormat="false" ht="14.25" hidden="false" customHeight="false" outlineLevel="0" collapsed="false">
      <c r="F856" s="14" t="n">
        <f aca="false">D856*0.03</f>
        <v>0</v>
      </c>
      <c r="G856" s="14" t="n">
        <f aca="false">D856-C856-F856</f>
        <v>0</v>
      </c>
      <c r="H856" s="14" t="n">
        <f aca="false">G856*E856</f>
        <v>0</v>
      </c>
    </row>
    <row r="857" customFormat="false" ht="14.25" hidden="false" customHeight="false" outlineLevel="0" collapsed="false">
      <c r="F857" s="14" t="n">
        <f aca="false">D857*0.03</f>
        <v>0</v>
      </c>
      <c r="G857" s="14" t="n">
        <f aca="false">D857-C857-F857</f>
        <v>0</v>
      </c>
      <c r="H857" s="14" t="n">
        <f aca="false">G857*E857</f>
        <v>0</v>
      </c>
    </row>
    <row r="858" customFormat="false" ht="14.25" hidden="false" customHeight="false" outlineLevel="0" collapsed="false">
      <c r="F858" s="14" t="n">
        <f aca="false">D858*0.03</f>
        <v>0</v>
      </c>
      <c r="G858" s="14" t="n">
        <f aca="false">D858-C858-F858</f>
        <v>0</v>
      </c>
      <c r="H858" s="14" t="n">
        <f aca="false">G858*E858</f>
        <v>0</v>
      </c>
    </row>
    <row r="859" customFormat="false" ht="14.25" hidden="false" customHeight="false" outlineLevel="0" collapsed="false">
      <c r="F859" s="14" t="n">
        <f aca="false">D859*0.03</f>
        <v>0</v>
      </c>
      <c r="G859" s="14" t="n">
        <f aca="false">D859-C859-F859</f>
        <v>0</v>
      </c>
      <c r="H859" s="14" t="n">
        <f aca="false">G859*E859</f>
        <v>0</v>
      </c>
    </row>
    <row r="860" customFormat="false" ht="14.25" hidden="false" customHeight="false" outlineLevel="0" collapsed="false">
      <c r="F860" s="14" t="n">
        <f aca="false">D860*0.03</f>
        <v>0</v>
      </c>
      <c r="G860" s="14" t="n">
        <f aca="false">D860-C860-F860</f>
        <v>0</v>
      </c>
      <c r="H860" s="14" t="n">
        <f aca="false">G860*E860</f>
        <v>0</v>
      </c>
    </row>
    <row r="861" customFormat="false" ht="14.25" hidden="false" customHeight="false" outlineLevel="0" collapsed="false">
      <c r="F861" s="14" t="n">
        <f aca="false">D861*0.03</f>
        <v>0</v>
      </c>
      <c r="G861" s="14" t="n">
        <f aca="false">D861-C861-F861</f>
        <v>0</v>
      </c>
      <c r="H861" s="14" t="n">
        <f aca="false">G861*E861</f>
        <v>0</v>
      </c>
    </row>
    <row r="862" customFormat="false" ht="14.25" hidden="false" customHeight="false" outlineLevel="0" collapsed="false">
      <c r="F862" s="14" t="n">
        <f aca="false">D862*0.03</f>
        <v>0</v>
      </c>
      <c r="G862" s="14" t="n">
        <f aca="false">D862-C862-F862</f>
        <v>0</v>
      </c>
      <c r="H862" s="14" t="n">
        <f aca="false">G862*E862</f>
        <v>0</v>
      </c>
    </row>
    <row r="863" customFormat="false" ht="14.25" hidden="false" customHeight="false" outlineLevel="0" collapsed="false">
      <c r="F863" s="14" t="n">
        <f aca="false">D863*0.03</f>
        <v>0</v>
      </c>
      <c r="G863" s="14" t="n">
        <f aca="false">D863-C863-F863</f>
        <v>0</v>
      </c>
      <c r="H863" s="14" t="n">
        <f aca="false">G863*E863</f>
        <v>0</v>
      </c>
    </row>
    <row r="864" customFormat="false" ht="14.25" hidden="false" customHeight="false" outlineLevel="0" collapsed="false">
      <c r="F864" s="14" t="n">
        <f aca="false">D864*0.03</f>
        <v>0</v>
      </c>
      <c r="G864" s="14" t="n">
        <f aca="false">D864-C864-F864</f>
        <v>0</v>
      </c>
      <c r="H864" s="14" t="n">
        <f aca="false">G864*E864</f>
        <v>0</v>
      </c>
    </row>
    <row r="865" customFormat="false" ht="14.25" hidden="false" customHeight="false" outlineLevel="0" collapsed="false">
      <c r="F865" s="14" t="n">
        <f aca="false">D865*0.03</f>
        <v>0</v>
      </c>
      <c r="G865" s="14" t="n">
        <f aca="false">D865-C865-F865</f>
        <v>0</v>
      </c>
      <c r="H865" s="14" t="n">
        <f aca="false">G865*E865</f>
        <v>0</v>
      </c>
    </row>
    <row r="866" customFormat="false" ht="14.25" hidden="false" customHeight="false" outlineLevel="0" collapsed="false">
      <c r="F866" s="14" t="n">
        <f aca="false">D866*0.03</f>
        <v>0</v>
      </c>
      <c r="G866" s="14" t="n">
        <f aca="false">D866-C866-F866</f>
        <v>0</v>
      </c>
      <c r="H866" s="14" t="n">
        <f aca="false">G866*E866</f>
        <v>0</v>
      </c>
    </row>
    <row r="867" customFormat="false" ht="14.25" hidden="false" customHeight="false" outlineLevel="0" collapsed="false">
      <c r="F867" s="14" t="n">
        <f aca="false">D867*0.03</f>
        <v>0</v>
      </c>
      <c r="G867" s="14" t="n">
        <f aca="false">D867-C867-F867</f>
        <v>0</v>
      </c>
      <c r="H867" s="14" t="n">
        <f aca="false">G867*E867</f>
        <v>0</v>
      </c>
    </row>
    <row r="868" customFormat="false" ht="14.25" hidden="false" customHeight="false" outlineLevel="0" collapsed="false">
      <c r="F868" s="14" t="n">
        <f aca="false">D868*0.03</f>
        <v>0</v>
      </c>
      <c r="G868" s="14" t="n">
        <f aca="false">D868-C868-F868</f>
        <v>0</v>
      </c>
      <c r="H868" s="14" t="n">
        <f aca="false">G868*E868</f>
        <v>0</v>
      </c>
    </row>
    <row r="869" customFormat="false" ht="14.25" hidden="false" customHeight="false" outlineLevel="0" collapsed="false">
      <c r="F869" s="14" t="n">
        <f aca="false">D869*0.03</f>
        <v>0</v>
      </c>
      <c r="G869" s="14" t="n">
        <f aca="false">D869-C869-F869</f>
        <v>0</v>
      </c>
      <c r="H869" s="14" t="n">
        <f aca="false">G869*E869</f>
        <v>0</v>
      </c>
    </row>
    <row r="870" customFormat="false" ht="14.25" hidden="false" customHeight="false" outlineLevel="0" collapsed="false">
      <c r="F870" s="14" t="n">
        <f aca="false">D870*0.03</f>
        <v>0</v>
      </c>
      <c r="G870" s="14" t="n">
        <f aca="false">D870-C870-F870</f>
        <v>0</v>
      </c>
      <c r="H870" s="14" t="n">
        <f aca="false">G870*E870</f>
        <v>0</v>
      </c>
    </row>
    <row r="871" customFormat="false" ht="14.25" hidden="false" customHeight="false" outlineLevel="0" collapsed="false">
      <c r="F871" s="14" t="n">
        <f aca="false">D871*0.03</f>
        <v>0</v>
      </c>
      <c r="G871" s="14" t="n">
        <f aca="false">D871-C871-F871</f>
        <v>0</v>
      </c>
      <c r="H871" s="14" t="n">
        <f aca="false">G871*E871</f>
        <v>0</v>
      </c>
    </row>
    <row r="872" customFormat="false" ht="14.25" hidden="false" customHeight="false" outlineLevel="0" collapsed="false">
      <c r="F872" s="14" t="n">
        <f aca="false">D872*0.03</f>
        <v>0</v>
      </c>
      <c r="G872" s="14" t="n">
        <f aca="false">D872-C872-F872</f>
        <v>0</v>
      </c>
      <c r="H872" s="14" t="n">
        <f aca="false">G872*E872</f>
        <v>0</v>
      </c>
    </row>
    <row r="873" customFormat="false" ht="14.25" hidden="false" customHeight="false" outlineLevel="0" collapsed="false">
      <c r="F873" s="14" t="n">
        <f aca="false">D873*0.03</f>
        <v>0</v>
      </c>
      <c r="G873" s="14" t="n">
        <f aca="false">D873-C873-F873</f>
        <v>0</v>
      </c>
      <c r="H873" s="14" t="n">
        <f aca="false">G873*E873</f>
        <v>0</v>
      </c>
    </row>
    <row r="874" customFormat="false" ht="14.25" hidden="false" customHeight="false" outlineLevel="0" collapsed="false">
      <c r="F874" s="14" t="n">
        <f aca="false">D874*0.03</f>
        <v>0</v>
      </c>
      <c r="G874" s="14" t="n">
        <f aca="false">D874-C874-F874</f>
        <v>0</v>
      </c>
      <c r="H874" s="14" t="n">
        <f aca="false">G874*E874</f>
        <v>0</v>
      </c>
    </row>
    <row r="875" customFormat="false" ht="14.25" hidden="false" customHeight="false" outlineLevel="0" collapsed="false">
      <c r="F875" s="14" t="n">
        <f aca="false">D875*0.03</f>
        <v>0</v>
      </c>
      <c r="G875" s="14" t="n">
        <f aca="false">D875-C875-F875</f>
        <v>0</v>
      </c>
      <c r="H875" s="14" t="n">
        <f aca="false">G875*E875</f>
        <v>0</v>
      </c>
    </row>
    <row r="876" customFormat="false" ht="14.25" hidden="false" customHeight="false" outlineLevel="0" collapsed="false">
      <c r="F876" s="14" t="n">
        <f aca="false">D876*0.03</f>
        <v>0</v>
      </c>
      <c r="G876" s="14" t="n">
        <f aca="false">D876-C876-F876</f>
        <v>0</v>
      </c>
      <c r="H876" s="14" t="n">
        <f aca="false">G876*E876</f>
        <v>0</v>
      </c>
    </row>
    <row r="877" customFormat="false" ht="14.25" hidden="false" customHeight="false" outlineLevel="0" collapsed="false">
      <c r="F877" s="14" t="n">
        <f aca="false">D877*0.03</f>
        <v>0</v>
      </c>
      <c r="G877" s="14" t="n">
        <f aca="false">D877-C877-F877</f>
        <v>0</v>
      </c>
      <c r="H877" s="14" t="n">
        <f aca="false">G877*E877</f>
        <v>0</v>
      </c>
    </row>
    <row r="878" customFormat="false" ht="14.25" hidden="false" customHeight="false" outlineLevel="0" collapsed="false">
      <c r="F878" s="14" t="n">
        <f aca="false">D878*0.03</f>
        <v>0</v>
      </c>
      <c r="G878" s="14" t="n">
        <f aca="false">D878-C878-F878</f>
        <v>0</v>
      </c>
      <c r="H878" s="14" t="n">
        <f aca="false">G878*E878</f>
        <v>0</v>
      </c>
    </row>
    <row r="879" customFormat="false" ht="14.25" hidden="false" customHeight="false" outlineLevel="0" collapsed="false">
      <c r="F879" s="14" t="n">
        <f aca="false">D879*0.03</f>
        <v>0</v>
      </c>
      <c r="G879" s="14" t="n">
        <f aca="false">D879-C879-F879</f>
        <v>0</v>
      </c>
      <c r="H879" s="14" t="n">
        <f aca="false">G879*E879</f>
        <v>0</v>
      </c>
    </row>
    <row r="880" customFormat="false" ht="14.25" hidden="false" customHeight="false" outlineLevel="0" collapsed="false">
      <c r="F880" s="14" t="n">
        <f aca="false">D880*0.03</f>
        <v>0</v>
      </c>
      <c r="G880" s="14" t="n">
        <f aca="false">D880-C880-F880</f>
        <v>0</v>
      </c>
      <c r="H880" s="14" t="n">
        <f aca="false">G880*E880</f>
        <v>0</v>
      </c>
    </row>
    <row r="881" customFormat="false" ht="14.25" hidden="false" customHeight="false" outlineLevel="0" collapsed="false">
      <c r="F881" s="14" t="n">
        <f aca="false">D881*0.03</f>
        <v>0</v>
      </c>
      <c r="G881" s="14" t="n">
        <f aca="false">D881-C881-F881</f>
        <v>0</v>
      </c>
      <c r="H881" s="14" t="n">
        <f aca="false">G881*E881</f>
        <v>0</v>
      </c>
    </row>
    <row r="882" customFormat="false" ht="14.25" hidden="false" customHeight="false" outlineLevel="0" collapsed="false">
      <c r="F882" s="14" t="n">
        <f aca="false">D882*0.03</f>
        <v>0</v>
      </c>
      <c r="G882" s="14" t="n">
        <f aca="false">D882-C882-F882</f>
        <v>0</v>
      </c>
      <c r="H882" s="14" t="n">
        <f aca="false">G882*E882</f>
        <v>0</v>
      </c>
    </row>
    <row r="883" customFormat="false" ht="14.25" hidden="false" customHeight="false" outlineLevel="0" collapsed="false">
      <c r="F883" s="14" t="n">
        <f aca="false">D883*0.03</f>
        <v>0</v>
      </c>
      <c r="G883" s="14" t="n">
        <f aca="false">D883-C883-F883</f>
        <v>0</v>
      </c>
      <c r="H883" s="14" t="n">
        <f aca="false">G883*E883</f>
        <v>0</v>
      </c>
    </row>
    <row r="884" customFormat="false" ht="14.25" hidden="false" customHeight="false" outlineLevel="0" collapsed="false">
      <c r="F884" s="14" t="n">
        <f aca="false">D884*0.03</f>
        <v>0</v>
      </c>
      <c r="G884" s="14" t="n">
        <f aca="false">D884-C884-F884</f>
        <v>0</v>
      </c>
      <c r="H884" s="14" t="n">
        <f aca="false">G884*E884</f>
        <v>0</v>
      </c>
    </row>
    <row r="885" customFormat="false" ht="14.25" hidden="false" customHeight="false" outlineLevel="0" collapsed="false">
      <c r="F885" s="14" t="n">
        <f aca="false">D885*0.03</f>
        <v>0</v>
      </c>
      <c r="G885" s="14" t="n">
        <f aca="false">D885-C885-F885</f>
        <v>0</v>
      </c>
      <c r="H885" s="14" t="n">
        <f aca="false">G885*E885</f>
        <v>0</v>
      </c>
    </row>
    <row r="886" customFormat="false" ht="14.25" hidden="false" customHeight="false" outlineLevel="0" collapsed="false">
      <c r="F886" s="14" t="n">
        <f aca="false">D886*0.03</f>
        <v>0</v>
      </c>
      <c r="G886" s="14" t="n">
        <f aca="false">D886-C886-F886</f>
        <v>0</v>
      </c>
      <c r="H886" s="14" t="n">
        <f aca="false">G886*E886</f>
        <v>0</v>
      </c>
    </row>
    <row r="887" customFormat="false" ht="14.25" hidden="false" customHeight="false" outlineLevel="0" collapsed="false">
      <c r="F887" s="14" t="n">
        <f aca="false">D887*0.03</f>
        <v>0</v>
      </c>
      <c r="G887" s="14" t="n">
        <f aca="false">D887-C887-F887</f>
        <v>0</v>
      </c>
      <c r="H887" s="14" t="n">
        <f aca="false">G887*E887</f>
        <v>0</v>
      </c>
    </row>
    <row r="888" customFormat="false" ht="14.25" hidden="false" customHeight="false" outlineLevel="0" collapsed="false">
      <c r="F888" s="14" t="n">
        <f aca="false">D888*0.03</f>
        <v>0</v>
      </c>
      <c r="G888" s="14" t="n">
        <f aca="false">D888-C888-F888</f>
        <v>0</v>
      </c>
      <c r="H888" s="14" t="n">
        <f aca="false">G888*E888</f>
        <v>0</v>
      </c>
    </row>
    <row r="889" customFormat="false" ht="14.25" hidden="false" customHeight="false" outlineLevel="0" collapsed="false">
      <c r="F889" s="14" t="n">
        <f aca="false">D889*0.03</f>
        <v>0</v>
      </c>
      <c r="G889" s="14" t="n">
        <f aca="false">D889-C889-F889</f>
        <v>0</v>
      </c>
      <c r="H889" s="14" t="n">
        <f aca="false">G889*E889</f>
        <v>0</v>
      </c>
    </row>
    <row r="890" customFormat="false" ht="14.25" hidden="false" customHeight="false" outlineLevel="0" collapsed="false">
      <c r="F890" s="14" t="n">
        <f aca="false">D890*0.03</f>
        <v>0</v>
      </c>
      <c r="G890" s="14" t="n">
        <f aca="false">D890-C890-F890</f>
        <v>0</v>
      </c>
      <c r="H890" s="14" t="n">
        <f aca="false">G890*E890</f>
        <v>0</v>
      </c>
    </row>
    <row r="891" customFormat="false" ht="14.25" hidden="false" customHeight="false" outlineLevel="0" collapsed="false">
      <c r="F891" s="14" t="n">
        <f aca="false">D891*0.03</f>
        <v>0</v>
      </c>
      <c r="G891" s="14" t="n">
        <f aca="false">D891-C891-F891</f>
        <v>0</v>
      </c>
      <c r="H891" s="14" t="n">
        <f aca="false">G891*E891</f>
        <v>0</v>
      </c>
    </row>
    <row r="892" customFormat="false" ht="14.25" hidden="false" customHeight="false" outlineLevel="0" collapsed="false">
      <c r="F892" s="14" t="n">
        <f aca="false">D892*0.03</f>
        <v>0</v>
      </c>
      <c r="G892" s="14" t="n">
        <f aca="false">D892-C892-F892</f>
        <v>0</v>
      </c>
      <c r="H892" s="14" t="n">
        <f aca="false">G892*E892</f>
        <v>0</v>
      </c>
    </row>
    <row r="893" customFormat="false" ht="14.25" hidden="false" customHeight="false" outlineLevel="0" collapsed="false">
      <c r="F893" s="14" t="n">
        <f aca="false">D893*0.03</f>
        <v>0</v>
      </c>
      <c r="G893" s="14" t="n">
        <f aca="false">D893-C893-F893</f>
        <v>0</v>
      </c>
      <c r="H893" s="14" t="n">
        <f aca="false">G893*E893</f>
        <v>0</v>
      </c>
    </row>
    <row r="894" customFormat="false" ht="14.25" hidden="false" customHeight="false" outlineLevel="0" collapsed="false">
      <c r="F894" s="14" t="n">
        <f aca="false">D894*0.03</f>
        <v>0</v>
      </c>
      <c r="G894" s="14" t="n">
        <f aca="false">D894-C894-F894</f>
        <v>0</v>
      </c>
      <c r="H894" s="14" t="n">
        <f aca="false">G894*E894</f>
        <v>0</v>
      </c>
    </row>
    <row r="895" customFormat="false" ht="14.25" hidden="false" customHeight="false" outlineLevel="0" collapsed="false">
      <c r="F895" s="14" t="n">
        <f aca="false">D895*0.03</f>
        <v>0</v>
      </c>
      <c r="G895" s="14" t="n">
        <f aca="false">D895-C895-F895</f>
        <v>0</v>
      </c>
      <c r="H895" s="14" t="n">
        <f aca="false">G895*E895</f>
        <v>0</v>
      </c>
    </row>
    <row r="896" customFormat="false" ht="14.25" hidden="false" customHeight="false" outlineLevel="0" collapsed="false">
      <c r="F896" s="14" t="n">
        <f aca="false">D896*0.03</f>
        <v>0</v>
      </c>
      <c r="G896" s="14" t="n">
        <f aca="false">D896-C896-F896</f>
        <v>0</v>
      </c>
      <c r="H896" s="14" t="n">
        <f aca="false">G896*E896</f>
        <v>0</v>
      </c>
    </row>
    <row r="897" customFormat="false" ht="14.25" hidden="false" customHeight="false" outlineLevel="0" collapsed="false">
      <c r="F897" s="14" t="n">
        <f aca="false">D897*0.03</f>
        <v>0</v>
      </c>
      <c r="G897" s="14" t="n">
        <f aca="false">D897-C897-F897</f>
        <v>0</v>
      </c>
      <c r="H897" s="14" t="n">
        <f aca="false">G897*E897</f>
        <v>0</v>
      </c>
    </row>
    <row r="898" customFormat="false" ht="14.25" hidden="false" customHeight="false" outlineLevel="0" collapsed="false">
      <c r="F898" s="14" t="n">
        <f aca="false">D898*0.03</f>
        <v>0</v>
      </c>
      <c r="G898" s="14" t="n">
        <f aca="false">D898-C898-F898</f>
        <v>0</v>
      </c>
      <c r="H898" s="14" t="n">
        <f aca="false">G898*E898</f>
        <v>0</v>
      </c>
    </row>
    <row r="899" customFormat="false" ht="14.25" hidden="false" customHeight="false" outlineLevel="0" collapsed="false">
      <c r="F899" s="14" t="n">
        <f aca="false">D899*0.03</f>
        <v>0</v>
      </c>
      <c r="G899" s="14" t="n">
        <f aca="false">D899-C899-F899</f>
        <v>0</v>
      </c>
      <c r="H899" s="14" t="n">
        <f aca="false">G899*E899</f>
        <v>0</v>
      </c>
    </row>
    <row r="900" customFormat="false" ht="14.25" hidden="false" customHeight="false" outlineLevel="0" collapsed="false">
      <c r="F900" s="14" t="n">
        <f aca="false">D900*0.03</f>
        <v>0</v>
      </c>
      <c r="G900" s="14" t="n">
        <f aca="false">D900-C900-F900</f>
        <v>0</v>
      </c>
      <c r="H900" s="14" t="n">
        <f aca="false">G900*E900</f>
        <v>0</v>
      </c>
    </row>
    <row r="901" customFormat="false" ht="14.25" hidden="false" customHeight="false" outlineLevel="0" collapsed="false">
      <c r="F901" s="14" t="n">
        <f aca="false">D901*0.03</f>
        <v>0</v>
      </c>
      <c r="G901" s="14" t="n">
        <f aca="false">D901-C901-F901</f>
        <v>0</v>
      </c>
      <c r="H901" s="14" t="n">
        <f aca="false">G901*E901</f>
        <v>0</v>
      </c>
    </row>
    <row r="902" customFormat="false" ht="14.25" hidden="false" customHeight="false" outlineLevel="0" collapsed="false">
      <c r="F902" s="14" t="n">
        <f aca="false">D902*0.03</f>
        <v>0</v>
      </c>
      <c r="G902" s="14" t="n">
        <f aca="false">D902-C902-F902</f>
        <v>0</v>
      </c>
      <c r="H902" s="14" t="n">
        <f aca="false">G902*E902</f>
        <v>0</v>
      </c>
    </row>
    <row r="903" customFormat="false" ht="14.25" hidden="false" customHeight="false" outlineLevel="0" collapsed="false">
      <c r="F903" s="14" t="n">
        <f aca="false">D903*0.03</f>
        <v>0</v>
      </c>
      <c r="G903" s="14" t="n">
        <f aca="false">D903-C903-F903</f>
        <v>0</v>
      </c>
      <c r="H903" s="14" t="n">
        <f aca="false">G903*E903</f>
        <v>0</v>
      </c>
    </row>
    <row r="904" customFormat="false" ht="14.25" hidden="false" customHeight="false" outlineLevel="0" collapsed="false">
      <c r="F904" s="14" t="n">
        <f aca="false">D904*0.03</f>
        <v>0</v>
      </c>
      <c r="G904" s="14" t="n">
        <f aca="false">D904-C904-F904</f>
        <v>0</v>
      </c>
      <c r="H904" s="14" t="n">
        <f aca="false">G904*E904</f>
        <v>0</v>
      </c>
    </row>
    <row r="905" customFormat="false" ht="14.25" hidden="false" customHeight="false" outlineLevel="0" collapsed="false">
      <c r="F905" s="14" t="n">
        <f aca="false">D905*0.03</f>
        <v>0</v>
      </c>
      <c r="G905" s="14" t="n">
        <f aca="false">D905-C905-F905</f>
        <v>0</v>
      </c>
      <c r="H905" s="14" t="n">
        <f aca="false">G905*E905</f>
        <v>0</v>
      </c>
    </row>
    <row r="906" customFormat="false" ht="14.25" hidden="false" customHeight="false" outlineLevel="0" collapsed="false">
      <c r="F906" s="14" t="n">
        <f aca="false">D906*0.03</f>
        <v>0</v>
      </c>
      <c r="G906" s="14" t="n">
        <f aca="false">D906-C906-F906</f>
        <v>0</v>
      </c>
      <c r="H906" s="14" t="n">
        <f aca="false">G906*E906</f>
        <v>0</v>
      </c>
    </row>
    <row r="907" customFormat="false" ht="14.25" hidden="false" customHeight="false" outlineLevel="0" collapsed="false">
      <c r="F907" s="14" t="n">
        <f aca="false">D907*0.03</f>
        <v>0</v>
      </c>
      <c r="G907" s="14" t="n">
        <f aca="false">D907-C907-F907</f>
        <v>0</v>
      </c>
      <c r="H907" s="14" t="n">
        <f aca="false">G907*E907</f>
        <v>0</v>
      </c>
    </row>
    <row r="908" customFormat="false" ht="14.25" hidden="false" customHeight="false" outlineLevel="0" collapsed="false">
      <c r="F908" s="14" t="n">
        <f aca="false">D908*0.03</f>
        <v>0</v>
      </c>
      <c r="G908" s="14" t="n">
        <f aca="false">D908-C908-F908</f>
        <v>0</v>
      </c>
      <c r="H908" s="14" t="n">
        <f aca="false">G908*E908</f>
        <v>0</v>
      </c>
    </row>
    <row r="909" customFormat="false" ht="14.25" hidden="false" customHeight="false" outlineLevel="0" collapsed="false">
      <c r="F909" s="14" t="n">
        <f aca="false">D909*0.03</f>
        <v>0</v>
      </c>
      <c r="G909" s="14" t="n">
        <f aca="false">D909-C909-F909</f>
        <v>0</v>
      </c>
      <c r="H909" s="14" t="n">
        <f aca="false">G909*E909</f>
        <v>0</v>
      </c>
    </row>
    <row r="910" customFormat="false" ht="14.25" hidden="false" customHeight="false" outlineLevel="0" collapsed="false">
      <c r="F910" s="14" t="n">
        <f aca="false">D910*0.03</f>
        <v>0</v>
      </c>
      <c r="G910" s="14" t="n">
        <f aca="false">D910-C910-F910</f>
        <v>0</v>
      </c>
      <c r="H910" s="14" t="n">
        <f aca="false">G910*E910</f>
        <v>0</v>
      </c>
    </row>
    <row r="911" customFormat="false" ht="14.25" hidden="false" customHeight="false" outlineLevel="0" collapsed="false">
      <c r="F911" s="14" t="n">
        <f aca="false">D911*0.03</f>
        <v>0</v>
      </c>
      <c r="G911" s="14" t="n">
        <f aca="false">D911-C911-F911</f>
        <v>0</v>
      </c>
      <c r="H911" s="14" t="n">
        <f aca="false">G911*E911</f>
        <v>0</v>
      </c>
    </row>
    <row r="912" customFormat="false" ht="14.25" hidden="false" customHeight="false" outlineLevel="0" collapsed="false">
      <c r="F912" s="14" t="n">
        <f aca="false">D912*0.03</f>
        <v>0</v>
      </c>
      <c r="G912" s="14" t="n">
        <f aca="false">D912-C912-F912</f>
        <v>0</v>
      </c>
      <c r="H912" s="14" t="n">
        <f aca="false">G912*E912</f>
        <v>0</v>
      </c>
    </row>
    <row r="913" customFormat="false" ht="14.25" hidden="false" customHeight="false" outlineLevel="0" collapsed="false">
      <c r="F913" s="14" t="n">
        <f aca="false">D913*0.03</f>
        <v>0</v>
      </c>
      <c r="G913" s="14" t="n">
        <f aca="false">D913-C913-F913</f>
        <v>0</v>
      </c>
      <c r="H913" s="14" t="n">
        <f aca="false">G913*E913</f>
        <v>0</v>
      </c>
    </row>
    <row r="914" customFormat="false" ht="14.25" hidden="false" customHeight="false" outlineLevel="0" collapsed="false">
      <c r="F914" s="14" t="n">
        <f aca="false">D914*0.03</f>
        <v>0</v>
      </c>
      <c r="G914" s="14" t="n">
        <f aca="false">D914-C914-F914</f>
        <v>0</v>
      </c>
      <c r="H914" s="14" t="n">
        <f aca="false">G914*E914</f>
        <v>0</v>
      </c>
    </row>
    <row r="915" customFormat="false" ht="14.25" hidden="false" customHeight="false" outlineLevel="0" collapsed="false">
      <c r="F915" s="14" t="n">
        <f aca="false">D915*0.03</f>
        <v>0</v>
      </c>
      <c r="G915" s="14" t="n">
        <f aca="false">D915-C915-F915</f>
        <v>0</v>
      </c>
      <c r="H915" s="14" t="n">
        <f aca="false">G915*E915</f>
        <v>0</v>
      </c>
    </row>
    <row r="916" customFormat="false" ht="14.25" hidden="false" customHeight="false" outlineLevel="0" collapsed="false">
      <c r="F916" s="14" t="n">
        <f aca="false">D916*0.03</f>
        <v>0</v>
      </c>
      <c r="G916" s="14" t="n">
        <f aca="false">D916-C916-F916</f>
        <v>0</v>
      </c>
      <c r="H916" s="14" t="n">
        <f aca="false">G916*E916</f>
        <v>0</v>
      </c>
    </row>
    <row r="917" customFormat="false" ht="14.25" hidden="false" customHeight="false" outlineLevel="0" collapsed="false">
      <c r="F917" s="14" t="n">
        <f aca="false">D917*0.03</f>
        <v>0</v>
      </c>
      <c r="G917" s="14" t="n">
        <f aca="false">D917-C917-F917</f>
        <v>0</v>
      </c>
      <c r="H917" s="14" t="n">
        <f aca="false">G917*E917</f>
        <v>0</v>
      </c>
    </row>
    <row r="918" customFormat="false" ht="14.25" hidden="false" customHeight="false" outlineLevel="0" collapsed="false">
      <c r="F918" s="14" t="n">
        <f aca="false">D918*0.03</f>
        <v>0</v>
      </c>
      <c r="G918" s="14" t="n">
        <f aca="false">D918-C918-F918</f>
        <v>0</v>
      </c>
      <c r="H918" s="14" t="n">
        <f aca="false">G918*E918</f>
        <v>0</v>
      </c>
    </row>
    <row r="919" customFormat="false" ht="14.25" hidden="false" customHeight="false" outlineLevel="0" collapsed="false">
      <c r="F919" s="14" t="n">
        <f aca="false">D919*0.03</f>
        <v>0</v>
      </c>
      <c r="G919" s="14" t="n">
        <f aca="false">D919-C919-F919</f>
        <v>0</v>
      </c>
      <c r="H919" s="14" t="n">
        <f aca="false">G919*E919</f>
        <v>0</v>
      </c>
    </row>
    <row r="920" customFormat="false" ht="14.25" hidden="false" customHeight="false" outlineLevel="0" collapsed="false">
      <c r="F920" s="14" t="n">
        <f aca="false">D920*0.03</f>
        <v>0</v>
      </c>
      <c r="G920" s="14" t="n">
        <f aca="false">D920-C920-F920</f>
        <v>0</v>
      </c>
      <c r="H920" s="14" t="n">
        <f aca="false">G920*E920</f>
        <v>0</v>
      </c>
    </row>
    <row r="921" customFormat="false" ht="14.25" hidden="false" customHeight="false" outlineLevel="0" collapsed="false">
      <c r="F921" s="14" t="n">
        <f aca="false">D921*0.03</f>
        <v>0</v>
      </c>
      <c r="G921" s="14" t="n">
        <f aca="false">D921-C921-F921</f>
        <v>0</v>
      </c>
      <c r="H921" s="14" t="n">
        <f aca="false">G921*E921</f>
        <v>0</v>
      </c>
    </row>
    <row r="922" customFormat="false" ht="14.25" hidden="false" customHeight="false" outlineLevel="0" collapsed="false">
      <c r="F922" s="14" t="n">
        <f aca="false">D922*0.03</f>
        <v>0</v>
      </c>
      <c r="G922" s="14" t="n">
        <f aca="false">D922-C922-F922</f>
        <v>0</v>
      </c>
      <c r="H922" s="14" t="n">
        <f aca="false">G922*E922</f>
        <v>0</v>
      </c>
    </row>
    <row r="923" customFormat="false" ht="14.25" hidden="false" customHeight="false" outlineLevel="0" collapsed="false">
      <c r="F923" s="14" t="n">
        <f aca="false">D923*0.03</f>
        <v>0</v>
      </c>
      <c r="G923" s="14" t="n">
        <f aca="false">D923-C923-F923</f>
        <v>0</v>
      </c>
      <c r="H923" s="14" t="n">
        <f aca="false">G923*E923</f>
        <v>0</v>
      </c>
    </row>
    <row r="924" customFormat="false" ht="14.25" hidden="false" customHeight="false" outlineLevel="0" collapsed="false">
      <c r="F924" s="14" t="n">
        <f aca="false">D924*0.03</f>
        <v>0</v>
      </c>
      <c r="G924" s="14" t="n">
        <f aca="false">D924-C924-F924</f>
        <v>0</v>
      </c>
      <c r="H924" s="14" t="n">
        <f aca="false">G924*E924</f>
        <v>0</v>
      </c>
    </row>
    <row r="925" customFormat="false" ht="14.25" hidden="false" customHeight="false" outlineLevel="0" collapsed="false">
      <c r="F925" s="14" t="n">
        <f aca="false">D925*0.03</f>
        <v>0</v>
      </c>
      <c r="G925" s="14" t="n">
        <f aca="false">D925-C925-F925</f>
        <v>0</v>
      </c>
      <c r="H925" s="14" t="n">
        <f aca="false">G925*E925</f>
        <v>0</v>
      </c>
    </row>
    <row r="926" customFormat="false" ht="14.25" hidden="false" customHeight="false" outlineLevel="0" collapsed="false">
      <c r="F926" s="14" t="n">
        <f aca="false">D926*0.03</f>
        <v>0</v>
      </c>
      <c r="G926" s="14" t="n">
        <f aca="false">D926-C926-F926</f>
        <v>0</v>
      </c>
      <c r="H926" s="14" t="n">
        <f aca="false">G926*E926</f>
        <v>0</v>
      </c>
    </row>
    <row r="927" customFormat="false" ht="14.25" hidden="false" customHeight="false" outlineLevel="0" collapsed="false">
      <c r="F927" s="14" t="n">
        <f aca="false">D927*0.03</f>
        <v>0</v>
      </c>
      <c r="G927" s="14" t="n">
        <f aca="false">D927-C927-F927</f>
        <v>0</v>
      </c>
      <c r="H927" s="14" t="n">
        <f aca="false">G927*E927</f>
        <v>0</v>
      </c>
    </row>
    <row r="928" customFormat="false" ht="14.25" hidden="false" customHeight="false" outlineLevel="0" collapsed="false">
      <c r="F928" s="14" t="n">
        <f aca="false">D928*0.03</f>
        <v>0</v>
      </c>
      <c r="G928" s="14" t="n">
        <f aca="false">D928-C928-F928</f>
        <v>0</v>
      </c>
      <c r="H928" s="14" t="n">
        <f aca="false">G928*E928</f>
        <v>0</v>
      </c>
    </row>
    <row r="929" customFormat="false" ht="14.25" hidden="false" customHeight="false" outlineLevel="0" collapsed="false">
      <c r="F929" s="14" t="n">
        <f aca="false">D929*0.03</f>
        <v>0</v>
      </c>
      <c r="G929" s="14" t="n">
        <f aca="false">D929-C929-F929</f>
        <v>0</v>
      </c>
      <c r="H929" s="14" t="n">
        <f aca="false">G929*E929</f>
        <v>0</v>
      </c>
    </row>
    <row r="930" customFormat="false" ht="14.25" hidden="false" customHeight="false" outlineLevel="0" collapsed="false">
      <c r="F930" s="14" t="n">
        <f aca="false">D930*0.03</f>
        <v>0</v>
      </c>
      <c r="G930" s="14" t="n">
        <f aca="false">D930-C930-F930</f>
        <v>0</v>
      </c>
      <c r="H930" s="14" t="n">
        <f aca="false">G930*E930</f>
        <v>0</v>
      </c>
    </row>
    <row r="931" customFormat="false" ht="14.25" hidden="false" customHeight="false" outlineLevel="0" collapsed="false">
      <c r="F931" s="14" t="n">
        <f aca="false">D931*0.03</f>
        <v>0</v>
      </c>
      <c r="G931" s="14" t="n">
        <f aca="false">D931-C931-F931</f>
        <v>0</v>
      </c>
      <c r="H931" s="14" t="n">
        <f aca="false">G931*E931</f>
        <v>0</v>
      </c>
    </row>
    <row r="932" customFormat="false" ht="14.25" hidden="false" customHeight="false" outlineLevel="0" collapsed="false">
      <c r="F932" s="14" t="n">
        <f aca="false">D932*0.03</f>
        <v>0</v>
      </c>
      <c r="G932" s="14" t="n">
        <f aca="false">D932-C932-F932</f>
        <v>0</v>
      </c>
      <c r="H932" s="14" t="n">
        <f aca="false">G932*E932</f>
        <v>0</v>
      </c>
    </row>
    <row r="933" customFormat="false" ht="14.25" hidden="false" customHeight="false" outlineLevel="0" collapsed="false">
      <c r="F933" s="14" t="n">
        <f aca="false">D933*0.03</f>
        <v>0</v>
      </c>
      <c r="G933" s="14" t="n">
        <f aca="false">D933-C933-F933</f>
        <v>0</v>
      </c>
      <c r="H933" s="14" t="n">
        <f aca="false">G933*E933</f>
        <v>0</v>
      </c>
    </row>
    <row r="934" customFormat="false" ht="14.25" hidden="false" customHeight="false" outlineLevel="0" collapsed="false">
      <c r="F934" s="14" t="n">
        <f aca="false">D934*0.03</f>
        <v>0</v>
      </c>
      <c r="G934" s="14" t="n">
        <f aca="false">D934-C934-F934</f>
        <v>0</v>
      </c>
      <c r="H934" s="14" t="n">
        <f aca="false">G934*E934</f>
        <v>0</v>
      </c>
    </row>
    <row r="935" customFormat="false" ht="14.25" hidden="false" customHeight="false" outlineLevel="0" collapsed="false">
      <c r="F935" s="14" t="n">
        <f aca="false">D935*0.03</f>
        <v>0</v>
      </c>
      <c r="G935" s="14" t="n">
        <f aca="false">D935-C935-F935</f>
        <v>0</v>
      </c>
      <c r="H935" s="14" t="n">
        <f aca="false">G935*E935</f>
        <v>0</v>
      </c>
    </row>
    <row r="936" customFormat="false" ht="14.25" hidden="false" customHeight="false" outlineLevel="0" collapsed="false">
      <c r="F936" s="14" t="n">
        <f aca="false">D936*0.03</f>
        <v>0</v>
      </c>
      <c r="G936" s="14" t="n">
        <f aca="false">D936-C936-F936</f>
        <v>0</v>
      </c>
      <c r="H936" s="14" t="n">
        <f aca="false">G936*E936</f>
        <v>0</v>
      </c>
    </row>
    <row r="937" customFormat="false" ht="14.25" hidden="false" customHeight="false" outlineLevel="0" collapsed="false">
      <c r="F937" s="14" t="n">
        <f aca="false">D937*0.03</f>
        <v>0</v>
      </c>
      <c r="G937" s="14" t="n">
        <f aca="false">D937-C937-F937</f>
        <v>0</v>
      </c>
      <c r="H937" s="14" t="n">
        <f aca="false">G937*E937</f>
        <v>0</v>
      </c>
    </row>
    <row r="938" customFormat="false" ht="14.25" hidden="false" customHeight="false" outlineLevel="0" collapsed="false">
      <c r="F938" s="14" t="n">
        <f aca="false">D938*0.03</f>
        <v>0</v>
      </c>
      <c r="G938" s="14" t="n">
        <f aca="false">D938-C938-F938</f>
        <v>0</v>
      </c>
      <c r="H938" s="14" t="n">
        <f aca="false">G938*E938</f>
        <v>0</v>
      </c>
    </row>
    <row r="939" customFormat="false" ht="14.25" hidden="false" customHeight="false" outlineLevel="0" collapsed="false">
      <c r="F939" s="14" t="n">
        <f aca="false">D939*0.03</f>
        <v>0</v>
      </c>
      <c r="G939" s="14" t="n">
        <f aca="false">D939-C939-F939</f>
        <v>0</v>
      </c>
      <c r="H939" s="14" t="n">
        <f aca="false">G939*E939</f>
        <v>0</v>
      </c>
    </row>
    <row r="940" customFormat="false" ht="14.25" hidden="false" customHeight="false" outlineLevel="0" collapsed="false">
      <c r="F940" s="14" t="n">
        <f aca="false">D940*0.03</f>
        <v>0</v>
      </c>
      <c r="G940" s="14" t="n">
        <f aca="false">D940-C940-F940</f>
        <v>0</v>
      </c>
      <c r="H940" s="14" t="n">
        <f aca="false">G940*E940</f>
        <v>0</v>
      </c>
    </row>
    <row r="941" customFormat="false" ht="14.25" hidden="false" customHeight="false" outlineLevel="0" collapsed="false">
      <c r="F941" s="14" t="n">
        <f aca="false">D941*0.03</f>
        <v>0</v>
      </c>
      <c r="G941" s="14" t="n">
        <f aca="false">D941-C941-F941</f>
        <v>0</v>
      </c>
      <c r="H941" s="14" t="n">
        <f aca="false">G941*E941</f>
        <v>0</v>
      </c>
    </row>
    <row r="942" customFormat="false" ht="14.25" hidden="false" customHeight="false" outlineLevel="0" collapsed="false">
      <c r="F942" s="14" t="n">
        <f aca="false">D942*0.03</f>
        <v>0</v>
      </c>
      <c r="G942" s="14" t="n">
        <f aca="false">D942-C942-F942</f>
        <v>0</v>
      </c>
      <c r="H942" s="14" t="n">
        <f aca="false">G942*E942</f>
        <v>0</v>
      </c>
    </row>
    <row r="943" customFormat="false" ht="14.25" hidden="false" customHeight="false" outlineLevel="0" collapsed="false">
      <c r="F943" s="14" t="n">
        <f aca="false">D943*0.03</f>
        <v>0</v>
      </c>
      <c r="G943" s="14" t="n">
        <f aca="false">D943-C943-F943</f>
        <v>0</v>
      </c>
      <c r="H943" s="14" t="n">
        <f aca="false">G943*E943</f>
        <v>0</v>
      </c>
    </row>
    <row r="944" customFormat="false" ht="14.25" hidden="false" customHeight="false" outlineLevel="0" collapsed="false">
      <c r="F944" s="14" t="n">
        <f aca="false">D944*0.03</f>
        <v>0</v>
      </c>
      <c r="G944" s="14" t="n">
        <f aca="false">D944-C944-F944</f>
        <v>0</v>
      </c>
      <c r="H944" s="14" t="n">
        <f aca="false">G944*E944</f>
        <v>0</v>
      </c>
    </row>
    <row r="945" customFormat="false" ht="14.25" hidden="false" customHeight="false" outlineLevel="0" collapsed="false">
      <c r="F945" s="14" t="n">
        <f aca="false">D945*0.03</f>
        <v>0</v>
      </c>
      <c r="G945" s="14" t="n">
        <f aca="false">D945-C945-F945</f>
        <v>0</v>
      </c>
      <c r="H945" s="14" t="n">
        <f aca="false">G945*E945</f>
        <v>0</v>
      </c>
    </row>
    <row r="946" customFormat="false" ht="14.25" hidden="false" customHeight="false" outlineLevel="0" collapsed="false">
      <c r="F946" s="14" t="n">
        <f aca="false">D946*0.03</f>
        <v>0</v>
      </c>
      <c r="G946" s="14" t="n">
        <f aca="false">D946-C946-F946</f>
        <v>0</v>
      </c>
      <c r="H946" s="14" t="n">
        <f aca="false">G946*E946</f>
        <v>0</v>
      </c>
    </row>
    <row r="947" customFormat="false" ht="14.25" hidden="false" customHeight="false" outlineLevel="0" collapsed="false">
      <c r="F947" s="14" t="n">
        <f aca="false">D947*0.03</f>
        <v>0</v>
      </c>
      <c r="G947" s="14" t="n">
        <f aca="false">D947-C947-F947</f>
        <v>0</v>
      </c>
      <c r="H947" s="14" t="n">
        <f aca="false">G947*E947</f>
        <v>0</v>
      </c>
    </row>
    <row r="948" customFormat="false" ht="14.25" hidden="false" customHeight="false" outlineLevel="0" collapsed="false">
      <c r="F948" s="14" t="n">
        <f aca="false">D948*0.03</f>
        <v>0</v>
      </c>
      <c r="G948" s="14" t="n">
        <f aca="false">D948-C948-F948</f>
        <v>0</v>
      </c>
      <c r="H948" s="14" t="n">
        <f aca="false">G948*E948</f>
        <v>0</v>
      </c>
    </row>
    <row r="949" customFormat="false" ht="14.25" hidden="false" customHeight="false" outlineLevel="0" collapsed="false">
      <c r="F949" s="14" t="n">
        <f aca="false">D949*0.03</f>
        <v>0</v>
      </c>
      <c r="G949" s="14" t="n">
        <f aca="false">D949-C949-F949</f>
        <v>0</v>
      </c>
      <c r="H949" s="14" t="n">
        <f aca="false">G949*E949</f>
        <v>0</v>
      </c>
    </row>
    <row r="950" customFormat="false" ht="14.25" hidden="false" customHeight="false" outlineLevel="0" collapsed="false">
      <c r="F950" s="14" t="n">
        <f aca="false">D950*0.03</f>
        <v>0</v>
      </c>
      <c r="G950" s="14" t="n">
        <f aca="false">D950-C950-F950</f>
        <v>0</v>
      </c>
      <c r="H950" s="14" t="n">
        <f aca="false">G950*E950</f>
        <v>0</v>
      </c>
    </row>
    <row r="951" customFormat="false" ht="14.25" hidden="false" customHeight="false" outlineLevel="0" collapsed="false">
      <c r="F951" s="14" t="n">
        <f aca="false">D951*0.03</f>
        <v>0</v>
      </c>
      <c r="G951" s="14" t="n">
        <f aca="false">D951-C951-F951</f>
        <v>0</v>
      </c>
      <c r="H951" s="14" t="n">
        <f aca="false">G951*E951</f>
        <v>0</v>
      </c>
    </row>
    <row r="952" customFormat="false" ht="14.25" hidden="false" customHeight="false" outlineLevel="0" collapsed="false">
      <c r="F952" s="14" t="n">
        <f aca="false">D952*0.03</f>
        <v>0</v>
      </c>
      <c r="G952" s="14" t="n">
        <f aca="false">D952-C952-F952</f>
        <v>0</v>
      </c>
      <c r="H952" s="14" t="n">
        <f aca="false">G952*E952</f>
        <v>0</v>
      </c>
    </row>
    <row r="953" customFormat="false" ht="14.25" hidden="false" customHeight="false" outlineLevel="0" collapsed="false">
      <c r="F953" s="14" t="n">
        <f aca="false">D953*0.03</f>
        <v>0</v>
      </c>
      <c r="G953" s="14" t="n">
        <f aca="false">D953-C953-F953</f>
        <v>0</v>
      </c>
      <c r="H953" s="14" t="n">
        <f aca="false">G953*E953</f>
        <v>0</v>
      </c>
    </row>
    <row r="954" customFormat="false" ht="14.25" hidden="false" customHeight="false" outlineLevel="0" collapsed="false">
      <c r="F954" s="14" t="n">
        <f aca="false">D954*0.03</f>
        <v>0</v>
      </c>
      <c r="G954" s="14" t="n">
        <f aca="false">D954-C954-F954</f>
        <v>0</v>
      </c>
      <c r="H954" s="14" t="n">
        <f aca="false">G954*E954</f>
        <v>0</v>
      </c>
    </row>
    <row r="955" customFormat="false" ht="14.25" hidden="false" customHeight="false" outlineLevel="0" collapsed="false">
      <c r="F955" s="14" t="n">
        <f aca="false">D955*0.03</f>
        <v>0</v>
      </c>
      <c r="G955" s="14" t="n">
        <f aca="false">D955-C955-F955</f>
        <v>0</v>
      </c>
      <c r="H955" s="14" t="n">
        <f aca="false">G955*E955</f>
        <v>0</v>
      </c>
    </row>
    <row r="956" customFormat="false" ht="14.25" hidden="false" customHeight="false" outlineLevel="0" collapsed="false">
      <c r="F956" s="14" t="n">
        <f aca="false">D956*0.03</f>
        <v>0</v>
      </c>
      <c r="G956" s="14" t="n">
        <f aca="false">D956-C956-F956</f>
        <v>0</v>
      </c>
      <c r="H956" s="14" t="n">
        <f aca="false">G956*E956</f>
        <v>0</v>
      </c>
    </row>
    <row r="957" customFormat="false" ht="14.25" hidden="false" customHeight="false" outlineLevel="0" collapsed="false">
      <c r="F957" s="14" t="n">
        <f aca="false">D957*0.03</f>
        <v>0</v>
      </c>
      <c r="G957" s="14" t="n">
        <f aca="false">D957-C957-F957</f>
        <v>0</v>
      </c>
      <c r="H957" s="14" t="n">
        <f aca="false">G957*E957</f>
        <v>0</v>
      </c>
    </row>
    <row r="958" customFormat="false" ht="14.25" hidden="false" customHeight="false" outlineLevel="0" collapsed="false">
      <c r="F958" s="14" t="n">
        <f aca="false">D958*0.03</f>
        <v>0</v>
      </c>
      <c r="G958" s="14" t="n">
        <f aca="false">D958-C958-F958</f>
        <v>0</v>
      </c>
      <c r="H958" s="14" t="n">
        <f aca="false">G958*E958</f>
        <v>0</v>
      </c>
    </row>
    <row r="959" customFormat="false" ht="14.25" hidden="false" customHeight="false" outlineLevel="0" collapsed="false">
      <c r="F959" s="14" t="n">
        <f aca="false">D959*0.03</f>
        <v>0</v>
      </c>
      <c r="G959" s="14" t="n">
        <f aca="false">D959-C959-F959</f>
        <v>0</v>
      </c>
      <c r="H959" s="14" t="n">
        <f aca="false">G959*E959</f>
        <v>0</v>
      </c>
    </row>
    <row r="960" customFormat="false" ht="14.25" hidden="false" customHeight="false" outlineLevel="0" collapsed="false">
      <c r="F960" s="14" t="n">
        <f aca="false">D960*0.03</f>
        <v>0</v>
      </c>
      <c r="G960" s="14" t="n">
        <f aca="false">D960-C960-F960</f>
        <v>0</v>
      </c>
      <c r="H960" s="14" t="n">
        <f aca="false">G960*E960</f>
        <v>0</v>
      </c>
    </row>
    <row r="961" customFormat="false" ht="14.25" hidden="false" customHeight="false" outlineLevel="0" collapsed="false">
      <c r="F961" s="14" t="n">
        <f aca="false">D961*0.03</f>
        <v>0</v>
      </c>
      <c r="G961" s="14" t="n">
        <f aca="false">D961-C961-F961</f>
        <v>0</v>
      </c>
      <c r="H961" s="14" t="n">
        <f aca="false">G961*E961</f>
        <v>0</v>
      </c>
    </row>
    <row r="962" customFormat="false" ht="14.25" hidden="false" customHeight="false" outlineLevel="0" collapsed="false">
      <c r="F962" s="14" t="n">
        <f aca="false">D962*0.03</f>
        <v>0</v>
      </c>
      <c r="G962" s="14" t="n">
        <f aca="false">D962-C962-F962</f>
        <v>0</v>
      </c>
      <c r="H962" s="14" t="n">
        <f aca="false">G962*E962</f>
        <v>0</v>
      </c>
    </row>
    <row r="963" customFormat="false" ht="14.25" hidden="false" customHeight="false" outlineLevel="0" collapsed="false">
      <c r="F963" s="14" t="n">
        <f aca="false">D963*0.03</f>
        <v>0</v>
      </c>
      <c r="G963" s="14" t="n">
        <f aca="false">D963-C963-F963</f>
        <v>0</v>
      </c>
      <c r="H963" s="14" t="n">
        <f aca="false">G963*E963</f>
        <v>0</v>
      </c>
    </row>
    <row r="964" customFormat="false" ht="14.25" hidden="false" customHeight="false" outlineLevel="0" collapsed="false">
      <c r="F964" s="14" t="n">
        <f aca="false">D964*0.03</f>
        <v>0</v>
      </c>
      <c r="G964" s="14" t="n">
        <f aca="false">D964-C964-F964</f>
        <v>0</v>
      </c>
      <c r="H964" s="14" t="n">
        <f aca="false">G964*E964</f>
        <v>0</v>
      </c>
    </row>
    <row r="965" customFormat="false" ht="14.25" hidden="false" customHeight="false" outlineLevel="0" collapsed="false">
      <c r="F965" s="14" t="n">
        <f aca="false">D965*0.03</f>
        <v>0</v>
      </c>
      <c r="G965" s="14" t="n">
        <f aca="false">D965-C965-F965</f>
        <v>0</v>
      </c>
      <c r="H965" s="14" t="n">
        <f aca="false">G965*E965</f>
        <v>0</v>
      </c>
    </row>
    <row r="966" customFormat="false" ht="14.25" hidden="false" customHeight="false" outlineLevel="0" collapsed="false">
      <c r="F966" s="14" t="n">
        <f aca="false">D966*0.03</f>
        <v>0</v>
      </c>
      <c r="G966" s="14" t="n">
        <f aca="false">D966-C966-F966</f>
        <v>0</v>
      </c>
      <c r="H966" s="14" t="n">
        <f aca="false">G966*E966</f>
        <v>0</v>
      </c>
    </row>
    <row r="967" customFormat="false" ht="14.25" hidden="false" customHeight="false" outlineLevel="0" collapsed="false">
      <c r="F967" s="14" t="n">
        <f aca="false">D967*0.03</f>
        <v>0</v>
      </c>
      <c r="G967" s="14" t="n">
        <f aca="false">D967-C967-F967</f>
        <v>0</v>
      </c>
      <c r="H967" s="14" t="n">
        <f aca="false">G967*E967</f>
        <v>0</v>
      </c>
    </row>
    <row r="968" customFormat="false" ht="14.25" hidden="false" customHeight="false" outlineLevel="0" collapsed="false">
      <c r="F968" s="14" t="n">
        <f aca="false">D968*0.03</f>
        <v>0</v>
      </c>
      <c r="G968" s="14" t="n">
        <f aca="false">D968-C968-F968</f>
        <v>0</v>
      </c>
      <c r="H968" s="14" t="n">
        <f aca="false">G968*E968</f>
        <v>0</v>
      </c>
    </row>
    <row r="969" customFormat="false" ht="14.25" hidden="false" customHeight="false" outlineLevel="0" collapsed="false">
      <c r="F969" s="14" t="n">
        <f aca="false">D969*0.03</f>
        <v>0</v>
      </c>
      <c r="G969" s="14" t="n">
        <f aca="false">D969-C969-F969</f>
        <v>0</v>
      </c>
      <c r="H969" s="14" t="n">
        <f aca="false">G969*E969</f>
        <v>0</v>
      </c>
    </row>
    <row r="970" customFormat="false" ht="14.25" hidden="false" customHeight="false" outlineLevel="0" collapsed="false">
      <c r="F970" s="14" t="n">
        <f aca="false">D970*0.03</f>
        <v>0</v>
      </c>
      <c r="G970" s="14" t="n">
        <f aca="false">D970-C970-F970</f>
        <v>0</v>
      </c>
      <c r="H970" s="14" t="n">
        <f aca="false">G970*E970</f>
        <v>0</v>
      </c>
    </row>
    <row r="971" customFormat="false" ht="14.25" hidden="false" customHeight="false" outlineLevel="0" collapsed="false">
      <c r="F971" s="14" t="n">
        <f aca="false">D971*0.03</f>
        <v>0</v>
      </c>
      <c r="G971" s="14" t="n">
        <f aca="false">D971-C971-F971</f>
        <v>0</v>
      </c>
      <c r="H971" s="14" t="n">
        <f aca="false">G971*E971</f>
        <v>0</v>
      </c>
    </row>
    <row r="972" customFormat="false" ht="14.25" hidden="false" customHeight="false" outlineLevel="0" collapsed="false">
      <c r="F972" s="14" t="n">
        <f aca="false">D972*0.03</f>
        <v>0</v>
      </c>
      <c r="G972" s="14" t="n">
        <f aca="false">D972-C972-F972</f>
        <v>0</v>
      </c>
      <c r="H972" s="14" t="n">
        <f aca="false">G972*E972</f>
        <v>0</v>
      </c>
    </row>
    <row r="973" customFormat="false" ht="14.25" hidden="false" customHeight="false" outlineLevel="0" collapsed="false">
      <c r="F973" s="14" t="n">
        <f aca="false">D973*0.03</f>
        <v>0</v>
      </c>
      <c r="G973" s="14" t="n">
        <f aca="false">D973-C973-F973</f>
        <v>0</v>
      </c>
      <c r="H973" s="14" t="n">
        <f aca="false">G973*E973</f>
        <v>0</v>
      </c>
    </row>
    <row r="974" customFormat="false" ht="14.25" hidden="false" customHeight="false" outlineLevel="0" collapsed="false">
      <c r="F974" s="14" t="n">
        <f aca="false">D974*0.03</f>
        <v>0</v>
      </c>
      <c r="G974" s="14" t="n">
        <f aca="false">D974-C974-F974</f>
        <v>0</v>
      </c>
      <c r="H974" s="14" t="n">
        <f aca="false">G974*E974</f>
        <v>0</v>
      </c>
    </row>
    <row r="975" customFormat="false" ht="14.25" hidden="false" customHeight="false" outlineLevel="0" collapsed="false">
      <c r="F975" s="14" t="n">
        <f aca="false">D975*0.03</f>
        <v>0</v>
      </c>
      <c r="G975" s="14" t="n">
        <f aca="false">D975-C975-F975</f>
        <v>0</v>
      </c>
      <c r="H975" s="14" t="n">
        <f aca="false">G975*E975</f>
        <v>0</v>
      </c>
    </row>
    <row r="976" customFormat="false" ht="14.25" hidden="false" customHeight="false" outlineLevel="0" collapsed="false">
      <c r="F976" s="14" t="n">
        <f aca="false">D976*0.03</f>
        <v>0</v>
      </c>
      <c r="G976" s="14" t="n">
        <f aca="false">D976-C976-F976</f>
        <v>0</v>
      </c>
      <c r="H976" s="14" t="n">
        <f aca="false">G976*E976</f>
        <v>0</v>
      </c>
    </row>
    <row r="977" customFormat="false" ht="14.25" hidden="false" customHeight="false" outlineLevel="0" collapsed="false">
      <c r="F977" s="14" t="n">
        <f aca="false">D977*0.03</f>
        <v>0</v>
      </c>
      <c r="G977" s="14" t="n">
        <f aca="false">D977-C977-F977</f>
        <v>0</v>
      </c>
      <c r="H977" s="14" t="n">
        <f aca="false">G977*E977</f>
        <v>0</v>
      </c>
    </row>
    <row r="978" customFormat="false" ht="14.25" hidden="false" customHeight="false" outlineLevel="0" collapsed="false">
      <c r="F978" s="14" t="n">
        <f aca="false">D978*0.03</f>
        <v>0</v>
      </c>
      <c r="G978" s="14" t="n">
        <f aca="false">D978-C978-F978</f>
        <v>0</v>
      </c>
      <c r="H978" s="14" t="n">
        <f aca="false">G978*E978</f>
        <v>0</v>
      </c>
    </row>
    <row r="979" customFormat="false" ht="14.25" hidden="false" customHeight="false" outlineLevel="0" collapsed="false">
      <c r="F979" s="14" t="n">
        <f aca="false">D979*0.03</f>
        <v>0</v>
      </c>
      <c r="G979" s="14" t="n">
        <f aca="false">D979-C979-F979</f>
        <v>0</v>
      </c>
      <c r="H979" s="14" t="n">
        <f aca="false">G979*E979</f>
        <v>0</v>
      </c>
    </row>
    <row r="980" customFormat="false" ht="14.25" hidden="false" customHeight="false" outlineLevel="0" collapsed="false">
      <c r="F980" s="14" t="n">
        <f aca="false">D980*0.03</f>
        <v>0</v>
      </c>
      <c r="G980" s="14" t="n">
        <f aca="false">D980-C980-F980</f>
        <v>0</v>
      </c>
      <c r="H980" s="14" t="n">
        <f aca="false">G980*E980</f>
        <v>0</v>
      </c>
    </row>
    <row r="981" customFormat="false" ht="14.25" hidden="false" customHeight="false" outlineLevel="0" collapsed="false">
      <c r="F981" s="14" t="n">
        <f aca="false">D981*0.03</f>
        <v>0</v>
      </c>
      <c r="G981" s="14" t="n">
        <f aca="false">D981-C981-F981</f>
        <v>0</v>
      </c>
      <c r="H981" s="14" t="n">
        <f aca="false">G981*E981</f>
        <v>0</v>
      </c>
    </row>
    <row r="982" customFormat="false" ht="14.25" hidden="false" customHeight="false" outlineLevel="0" collapsed="false">
      <c r="F982" s="14" t="n">
        <f aca="false">D982*0.03</f>
        <v>0</v>
      </c>
      <c r="G982" s="14" t="n">
        <f aca="false">D982-C982-F982</f>
        <v>0</v>
      </c>
      <c r="H982" s="14" t="n">
        <f aca="false">G982*E982</f>
        <v>0</v>
      </c>
    </row>
    <row r="983" customFormat="false" ht="14.25" hidden="false" customHeight="false" outlineLevel="0" collapsed="false">
      <c r="F983" s="14" t="n">
        <f aca="false">D983*0.03</f>
        <v>0</v>
      </c>
      <c r="G983" s="14" t="n">
        <f aca="false">D983-C983-F983</f>
        <v>0</v>
      </c>
      <c r="H983" s="14" t="n">
        <f aca="false">G983*E983</f>
        <v>0</v>
      </c>
    </row>
    <row r="984" customFormat="false" ht="14.25" hidden="false" customHeight="false" outlineLevel="0" collapsed="false">
      <c r="F984" s="14" t="n">
        <f aca="false">D984*0.03</f>
        <v>0</v>
      </c>
      <c r="G984" s="14" t="n">
        <f aca="false">D984-C984-F984</f>
        <v>0</v>
      </c>
      <c r="H984" s="14" t="n">
        <f aca="false">G984*E984</f>
        <v>0</v>
      </c>
    </row>
    <row r="985" customFormat="false" ht="14.25" hidden="false" customHeight="false" outlineLevel="0" collapsed="false">
      <c r="F985" s="14" t="n">
        <f aca="false">D985*0.03</f>
        <v>0</v>
      </c>
      <c r="G985" s="14" t="n">
        <f aca="false">D985-C985-F985</f>
        <v>0</v>
      </c>
      <c r="H985" s="14" t="n">
        <f aca="false">G985*E985</f>
        <v>0</v>
      </c>
    </row>
    <row r="986" customFormat="false" ht="14.25" hidden="false" customHeight="false" outlineLevel="0" collapsed="false">
      <c r="F986" s="14" t="n">
        <f aca="false">D986*0.03</f>
        <v>0</v>
      </c>
      <c r="G986" s="14" t="n">
        <f aca="false">D986-C986-F986</f>
        <v>0</v>
      </c>
      <c r="H986" s="14" t="n">
        <f aca="false">G986*E986</f>
        <v>0</v>
      </c>
    </row>
    <row r="987" customFormat="false" ht="14.25" hidden="false" customHeight="false" outlineLevel="0" collapsed="false">
      <c r="F987" s="14" t="n">
        <f aca="false">D987*0.03</f>
        <v>0</v>
      </c>
      <c r="G987" s="14" t="n">
        <f aca="false">D987-C987-F987</f>
        <v>0</v>
      </c>
      <c r="H987" s="14" t="n">
        <f aca="false">G987*E987</f>
        <v>0</v>
      </c>
    </row>
    <row r="988" customFormat="false" ht="14.25" hidden="false" customHeight="false" outlineLevel="0" collapsed="false">
      <c r="F988" s="14" t="n">
        <f aca="false">D988*0.03</f>
        <v>0</v>
      </c>
      <c r="G988" s="14" t="n">
        <f aca="false">D988-C988-F988</f>
        <v>0</v>
      </c>
      <c r="H988" s="14" t="n">
        <f aca="false">G988*E988</f>
        <v>0</v>
      </c>
    </row>
    <row r="989" customFormat="false" ht="14.25" hidden="false" customHeight="false" outlineLevel="0" collapsed="false">
      <c r="F989" s="14" t="n">
        <f aca="false">D989*0.03</f>
        <v>0</v>
      </c>
      <c r="G989" s="14" t="n">
        <f aca="false">D989-C989-F989</f>
        <v>0</v>
      </c>
      <c r="H989" s="14" t="n">
        <f aca="false">G989*E989</f>
        <v>0</v>
      </c>
    </row>
    <row r="990" customFormat="false" ht="14.25" hidden="false" customHeight="false" outlineLevel="0" collapsed="false">
      <c r="F990" s="14" t="n">
        <f aca="false">D990*0.03</f>
        <v>0</v>
      </c>
      <c r="G990" s="14" t="n">
        <f aca="false">D990-C990-F990</f>
        <v>0</v>
      </c>
      <c r="H990" s="14" t="n">
        <f aca="false">G990*E990</f>
        <v>0</v>
      </c>
    </row>
    <row r="991" customFormat="false" ht="14.25" hidden="false" customHeight="false" outlineLevel="0" collapsed="false">
      <c r="F991" s="14" t="n">
        <f aca="false">D991*0.03</f>
        <v>0</v>
      </c>
      <c r="G991" s="14" t="n">
        <f aca="false">D991-C991-F991</f>
        <v>0</v>
      </c>
      <c r="H991" s="14" t="n">
        <f aca="false">G991*E991</f>
        <v>0</v>
      </c>
    </row>
    <row r="992" customFormat="false" ht="14.25" hidden="false" customHeight="false" outlineLevel="0" collapsed="false">
      <c r="F992" s="14" t="n">
        <f aca="false">D992*0.03</f>
        <v>0</v>
      </c>
      <c r="G992" s="14" t="n">
        <f aca="false">D992-C992-F992</f>
        <v>0</v>
      </c>
      <c r="H992" s="14" t="n">
        <f aca="false">G992*E992</f>
        <v>0</v>
      </c>
    </row>
    <row r="993" customFormat="false" ht="14.25" hidden="false" customHeight="false" outlineLevel="0" collapsed="false">
      <c r="F993" s="14" t="n">
        <f aca="false">D993*0.03</f>
        <v>0</v>
      </c>
      <c r="G993" s="14" t="n">
        <f aca="false">D993-C993-F993</f>
        <v>0</v>
      </c>
      <c r="H993" s="14" t="n">
        <f aca="false">G993*E993</f>
        <v>0</v>
      </c>
    </row>
    <row r="994" customFormat="false" ht="14.25" hidden="false" customHeight="false" outlineLevel="0" collapsed="false">
      <c r="F994" s="14" t="n">
        <f aca="false">D994*0.03</f>
        <v>0</v>
      </c>
      <c r="G994" s="14" t="n">
        <f aca="false">D994-C994-F994</f>
        <v>0</v>
      </c>
      <c r="H994" s="14" t="n">
        <f aca="false">G994*E994</f>
        <v>0</v>
      </c>
    </row>
    <row r="995" customFormat="false" ht="14.25" hidden="false" customHeight="false" outlineLevel="0" collapsed="false">
      <c r="F995" s="14" t="n">
        <f aca="false">D995*0.03</f>
        <v>0</v>
      </c>
      <c r="G995" s="14" t="n">
        <f aca="false">D995-C995-F995</f>
        <v>0</v>
      </c>
      <c r="H995" s="14" t="n">
        <f aca="false">G995*E995</f>
        <v>0</v>
      </c>
    </row>
    <row r="996" customFormat="false" ht="14.25" hidden="false" customHeight="false" outlineLevel="0" collapsed="false">
      <c r="F996" s="14" t="n">
        <f aca="false">D996*0.03</f>
        <v>0</v>
      </c>
      <c r="G996" s="14" t="n">
        <f aca="false">D996-C996-F996</f>
        <v>0</v>
      </c>
      <c r="H996" s="14" t="n">
        <f aca="false">G996*E996</f>
        <v>0</v>
      </c>
    </row>
    <row r="997" customFormat="false" ht="14.25" hidden="false" customHeight="false" outlineLevel="0" collapsed="false">
      <c r="F997" s="14" t="n">
        <f aca="false">D997*0.03</f>
        <v>0</v>
      </c>
      <c r="G997" s="14" t="n">
        <f aca="false">D997-C997-F997</f>
        <v>0</v>
      </c>
      <c r="H997" s="14" t="n">
        <f aca="false">G997*E997</f>
        <v>0</v>
      </c>
    </row>
    <row r="998" customFormat="false" ht="14.25" hidden="false" customHeight="false" outlineLevel="0" collapsed="false">
      <c r="F998" s="14" t="n">
        <f aca="false">D998*0.03</f>
        <v>0</v>
      </c>
      <c r="G998" s="14" t="n">
        <f aca="false">D998-C998-F998</f>
        <v>0</v>
      </c>
      <c r="H998" s="14" t="n">
        <f aca="false">G998*E998</f>
        <v>0</v>
      </c>
    </row>
    <row r="999" customFormat="false" ht="14.25" hidden="false" customHeight="false" outlineLevel="0" collapsed="false">
      <c r="F999" s="14" t="n">
        <f aca="false">D999*0.03</f>
        <v>0</v>
      </c>
      <c r="G999" s="14" t="n">
        <f aca="false">D999-C999-F999</f>
        <v>0</v>
      </c>
      <c r="H999" s="14" t="n">
        <f aca="false">G999*E999</f>
        <v>0</v>
      </c>
    </row>
    <row r="1000" customFormat="false" ht="14.25" hidden="false" customHeight="false" outlineLevel="0" collapsed="false">
      <c r="F1000" s="14" t="n">
        <f aca="false">D1000*0.03</f>
        <v>0</v>
      </c>
      <c r="G1000" s="14" t="n">
        <f aca="false">D1000-C1000-F1000</f>
        <v>0</v>
      </c>
      <c r="H1000" s="14" t="n">
        <f aca="false">G1000*E1000</f>
        <v>0</v>
      </c>
    </row>
    <row r="1001" customFormat="false" ht="14.25" hidden="false" customHeight="false" outlineLevel="0" collapsed="false">
      <c r="F1001" s="14" t="n">
        <f aca="false">D1001*0.03</f>
        <v>0</v>
      </c>
      <c r="G1001" s="14" t="n">
        <f aca="false">D1001-C1001-F1001</f>
        <v>0</v>
      </c>
      <c r="H1001" s="14" t="n">
        <f aca="false">G1001*E1001</f>
        <v>0</v>
      </c>
    </row>
    <row r="1002" customFormat="false" ht="14.25" hidden="false" customHeight="false" outlineLevel="0" collapsed="false">
      <c r="F1002" s="14" t="n">
        <f aca="false">D1002*0.03</f>
        <v>0</v>
      </c>
      <c r="G1002" s="14" t="n">
        <f aca="false">D1002-C1002-F1002</f>
        <v>0</v>
      </c>
      <c r="H1002" s="14" t="n">
        <f aca="false">G1002*E1002</f>
        <v>0</v>
      </c>
    </row>
    <row r="1003" customFormat="false" ht="14.25" hidden="false" customHeight="false" outlineLevel="0" collapsed="false">
      <c r="F1003" s="14" t="n">
        <f aca="false">D1003*0.03</f>
        <v>0</v>
      </c>
      <c r="G1003" s="14" t="n">
        <f aca="false">D1003-C1003-F1003</f>
        <v>0</v>
      </c>
      <c r="H1003" s="14" t="n">
        <f aca="false">G1003*E1003</f>
        <v>0</v>
      </c>
    </row>
    <row r="1004" customFormat="false" ht="14.25" hidden="false" customHeight="false" outlineLevel="0" collapsed="false">
      <c r="F1004" s="14" t="n">
        <f aca="false">D1004*0.03</f>
        <v>0</v>
      </c>
      <c r="G1004" s="14" t="n">
        <f aca="false">D1004-C1004-F1004</f>
        <v>0</v>
      </c>
      <c r="H1004" s="14" t="n">
        <f aca="false">G1004*E1004</f>
        <v>0</v>
      </c>
    </row>
    <row r="1005" customFormat="false" ht="14.25" hidden="false" customHeight="false" outlineLevel="0" collapsed="false">
      <c r="F1005" s="14" t="n">
        <f aca="false">D1005*0.03</f>
        <v>0</v>
      </c>
      <c r="G1005" s="14" t="n">
        <f aca="false">D1005-C1005-F1005</f>
        <v>0</v>
      </c>
      <c r="H1005" s="14" t="n">
        <f aca="false">G1005*E1005</f>
        <v>0</v>
      </c>
    </row>
    <row r="1006" customFormat="false" ht="14.25" hidden="false" customHeight="false" outlineLevel="0" collapsed="false">
      <c r="F1006" s="14" t="n">
        <f aca="false">D1006*0.03</f>
        <v>0</v>
      </c>
      <c r="G1006" s="14" t="n">
        <f aca="false">D1006-C1006-F1006</f>
        <v>0</v>
      </c>
      <c r="H1006" s="14" t="n">
        <f aca="false">G1006*E1006</f>
        <v>0</v>
      </c>
    </row>
    <row r="1007" customFormat="false" ht="14.25" hidden="false" customHeight="false" outlineLevel="0" collapsed="false">
      <c r="F1007" s="14" t="n">
        <f aca="false">D1007*0.03</f>
        <v>0</v>
      </c>
      <c r="G1007" s="14" t="n">
        <f aca="false">D1007-C1007-F1007</f>
        <v>0</v>
      </c>
      <c r="H1007" s="14" t="n">
        <f aca="false">G1007*E1007</f>
        <v>0</v>
      </c>
    </row>
    <row r="1008" customFormat="false" ht="14.25" hidden="false" customHeight="false" outlineLevel="0" collapsed="false">
      <c r="F1008" s="14" t="n">
        <f aca="false">D1008*0.03</f>
        <v>0</v>
      </c>
      <c r="G1008" s="14" t="n">
        <f aca="false">D1008-C1008-F1008</f>
        <v>0</v>
      </c>
      <c r="H1008" s="14" t="n">
        <f aca="false">G1008*E1008</f>
        <v>0</v>
      </c>
    </row>
    <row r="1009" customFormat="false" ht="14.25" hidden="false" customHeight="false" outlineLevel="0" collapsed="false">
      <c r="F1009" s="14" t="n">
        <f aca="false">D1009*0.03</f>
        <v>0</v>
      </c>
      <c r="G1009" s="14" t="n">
        <f aca="false">D1009-C1009-F1009</f>
        <v>0</v>
      </c>
      <c r="H1009" s="14" t="n">
        <f aca="false">G1009*E1009</f>
        <v>0</v>
      </c>
    </row>
    <row r="1010" customFormat="false" ht="14.25" hidden="false" customHeight="false" outlineLevel="0" collapsed="false">
      <c r="F1010" s="14" t="n">
        <f aca="false">D1010*0.03</f>
        <v>0</v>
      </c>
      <c r="G1010" s="14" t="n">
        <f aca="false">D1010-C1010-F1010</f>
        <v>0</v>
      </c>
      <c r="H1010" s="14" t="n">
        <f aca="false">G1010*E1010</f>
        <v>0</v>
      </c>
    </row>
    <row r="1011" customFormat="false" ht="14.25" hidden="false" customHeight="false" outlineLevel="0" collapsed="false">
      <c r="F1011" s="14" t="n">
        <f aca="false">D1011*0.03</f>
        <v>0</v>
      </c>
      <c r="G1011" s="14" t="n">
        <f aca="false">D1011-C1011-F1011</f>
        <v>0</v>
      </c>
      <c r="H1011" s="14" t="n">
        <f aca="false">G1011*E1011</f>
        <v>0</v>
      </c>
    </row>
    <row r="1012" customFormat="false" ht="14.25" hidden="false" customHeight="false" outlineLevel="0" collapsed="false">
      <c r="F1012" s="14" t="n">
        <f aca="false">D1012*0.03</f>
        <v>0</v>
      </c>
      <c r="G1012" s="14" t="n">
        <f aca="false">D1012-C1012-F1012</f>
        <v>0</v>
      </c>
      <c r="H1012" s="14" t="n">
        <f aca="false">G1012*E1012</f>
        <v>0</v>
      </c>
    </row>
    <row r="1013" customFormat="false" ht="14.25" hidden="false" customHeight="false" outlineLevel="0" collapsed="false">
      <c r="F1013" s="14" t="n">
        <f aca="false">D1013*0.03</f>
        <v>0</v>
      </c>
      <c r="G1013" s="14" t="n">
        <f aca="false">D1013-C1013-F1013</f>
        <v>0</v>
      </c>
      <c r="H1013" s="14" t="n">
        <f aca="false">G1013*E1013</f>
        <v>0</v>
      </c>
    </row>
    <row r="1014" customFormat="false" ht="14.25" hidden="false" customHeight="false" outlineLevel="0" collapsed="false">
      <c r="F1014" s="14" t="n">
        <f aca="false">D1014*0.03</f>
        <v>0</v>
      </c>
      <c r="G1014" s="14" t="n">
        <f aca="false">D1014-C1014-F1014</f>
        <v>0</v>
      </c>
      <c r="H1014" s="14" t="n">
        <f aca="false">G1014*E1014</f>
        <v>0</v>
      </c>
    </row>
    <row r="1015" customFormat="false" ht="14.25" hidden="false" customHeight="false" outlineLevel="0" collapsed="false">
      <c r="F1015" s="14" t="n">
        <f aca="false">D1015*0.03</f>
        <v>0</v>
      </c>
      <c r="G1015" s="14" t="n">
        <f aca="false">D1015-C1015-F1015</f>
        <v>0</v>
      </c>
      <c r="H1015" s="14" t="n">
        <f aca="false">G1015*E1015</f>
        <v>0</v>
      </c>
    </row>
    <row r="1016" customFormat="false" ht="14.25" hidden="false" customHeight="false" outlineLevel="0" collapsed="false">
      <c r="F1016" s="14" t="n">
        <f aca="false">D1016*0.03</f>
        <v>0</v>
      </c>
      <c r="G1016" s="14" t="n">
        <f aca="false">D1016-C1016-F1016</f>
        <v>0</v>
      </c>
      <c r="H1016" s="14" t="n">
        <f aca="false">G1016*E1016</f>
        <v>0</v>
      </c>
    </row>
    <row r="1017" customFormat="false" ht="14.25" hidden="false" customHeight="false" outlineLevel="0" collapsed="false">
      <c r="F1017" s="14" t="n">
        <f aca="false">D1017*0.03</f>
        <v>0</v>
      </c>
      <c r="G1017" s="14" t="n">
        <f aca="false">D1017-C1017-F1017</f>
        <v>0</v>
      </c>
      <c r="H1017" s="14" t="n">
        <f aca="false">G1017*E1017</f>
        <v>0</v>
      </c>
    </row>
    <row r="1018" customFormat="false" ht="14.25" hidden="false" customHeight="false" outlineLevel="0" collapsed="false">
      <c r="F1018" s="14" t="n">
        <f aca="false">D1018*0.03</f>
        <v>0</v>
      </c>
      <c r="G1018" s="14" t="n">
        <f aca="false">D1018-C1018-F1018</f>
        <v>0</v>
      </c>
      <c r="H1018" s="14" t="n">
        <f aca="false">G1018*E1018</f>
        <v>0</v>
      </c>
    </row>
    <row r="1019" customFormat="false" ht="14.25" hidden="false" customHeight="false" outlineLevel="0" collapsed="false">
      <c r="F1019" s="14" t="n">
        <f aca="false">D1019*0.03</f>
        <v>0</v>
      </c>
      <c r="G1019" s="14" t="n">
        <f aca="false">D1019-C1019-F1019</f>
        <v>0</v>
      </c>
      <c r="H1019" s="14" t="n">
        <f aca="false">G1019*E1019</f>
        <v>0</v>
      </c>
    </row>
    <row r="1020" customFormat="false" ht="14.25" hidden="false" customHeight="false" outlineLevel="0" collapsed="false">
      <c r="F1020" s="14" t="n">
        <f aca="false">D1020*0.03</f>
        <v>0</v>
      </c>
      <c r="G1020" s="14" t="n">
        <f aca="false">D1020-C1020-F1020</f>
        <v>0</v>
      </c>
      <c r="H1020" s="14" t="n">
        <f aca="false">G1020*E1020</f>
        <v>0</v>
      </c>
    </row>
    <row r="1021" customFormat="false" ht="14.25" hidden="false" customHeight="false" outlineLevel="0" collapsed="false">
      <c r="F1021" s="14" t="n">
        <f aca="false">D1021*0.03</f>
        <v>0</v>
      </c>
      <c r="G1021" s="14" t="n">
        <f aca="false">D1021-C1021-F1021</f>
        <v>0</v>
      </c>
      <c r="H1021" s="14" t="n">
        <f aca="false">G1021*E1021</f>
        <v>0</v>
      </c>
    </row>
    <row r="1022" customFormat="false" ht="14.25" hidden="false" customHeight="false" outlineLevel="0" collapsed="false">
      <c r="F1022" s="14" t="n">
        <f aca="false">D1022*0.03</f>
        <v>0</v>
      </c>
      <c r="G1022" s="14" t="n">
        <f aca="false">D1022-C1022-F1022</f>
        <v>0</v>
      </c>
      <c r="H1022" s="14" t="n">
        <f aca="false">G1022*E1022</f>
        <v>0</v>
      </c>
    </row>
    <row r="1023" customFormat="false" ht="14.25" hidden="false" customHeight="false" outlineLevel="0" collapsed="false">
      <c r="F1023" s="14" t="n">
        <f aca="false">D1023*0.03</f>
        <v>0</v>
      </c>
      <c r="G1023" s="14" t="n">
        <f aca="false">D1023-C1023-F1023</f>
        <v>0</v>
      </c>
      <c r="H1023" s="14" t="n">
        <f aca="false">G1023*E1023</f>
        <v>0</v>
      </c>
    </row>
    <row r="1024" customFormat="false" ht="14.25" hidden="false" customHeight="false" outlineLevel="0" collapsed="false">
      <c r="F1024" s="14" t="n">
        <f aca="false">D1024*0.03</f>
        <v>0</v>
      </c>
      <c r="G1024" s="14" t="n">
        <f aca="false">D1024-C1024-F1024</f>
        <v>0</v>
      </c>
      <c r="H1024" s="14" t="n">
        <f aca="false">G1024*E1024</f>
        <v>0</v>
      </c>
    </row>
    <row r="1025" customFormat="false" ht="14.25" hidden="false" customHeight="false" outlineLevel="0" collapsed="false">
      <c r="F1025" s="14" t="n">
        <f aca="false">D1025*0.03</f>
        <v>0</v>
      </c>
      <c r="G1025" s="14" t="n">
        <f aca="false">D1025-C1025-F1025</f>
        <v>0</v>
      </c>
      <c r="H1025" s="14" t="n">
        <f aca="false">G1025*E1025</f>
        <v>0</v>
      </c>
    </row>
    <row r="1026" customFormat="false" ht="14.25" hidden="false" customHeight="false" outlineLevel="0" collapsed="false">
      <c r="F1026" s="14" t="n">
        <f aca="false">D1026*0.03</f>
        <v>0</v>
      </c>
      <c r="G1026" s="14" t="n">
        <f aca="false">D1026-C1026-F1026</f>
        <v>0</v>
      </c>
      <c r="H1026" s="14" t="n">
        <f aca="false">G1026*E1026</f>
        <v>0</v>
      </c>
    </row>
    <row r="1027" customFormat="false" ht="14.25" hidden="false" customHeight="false" outlineLevel="0" collapsed="false">
      <c r="F1027" s="14" t="n">
        <f aca="false">D1027*0.03</f>
        <v>0</v>
      </c>
      <c r="G1027" s="14" t="n">
        <f aca="false">D1027-C1027-F1027</f>
        <v>0</v>
      </c>
      <c r="H1027" s="14" t="n">
        <f aca="false">G1027*E1027</f>
        <v>0</v>
      </c>
    </row>
    <row r="1028" customFormat="false" ht="14.25" hidden="false" customHeight="false" outlineLevel="0" collapsed="false">
      <c r="F1028" s="14" t="n">
        <f aca="false">D1028*0.03</f>
        <v>0</v>
      </c>
      <c r="G1028" s="14" t="n">
        <f aca="false">D1028-C1028-F1028</f>
        <v>0</v>
      </c>
      <c r="H1028" s="14" t="n">
        <f aca="false">G1028*E1028</f>
        <v>0</v>
      </c>
    </row>
    <row r="1029" customFormat="false" ht="14.25" hidden="false" customHeight="false" outlineLevel="0" collapsed="false">
      <c r="F1029" s="14" t="n">
        <f aca="false">D1029*0.03</f>
        <v>0</v>
      </c>
      <c r="G1029" s="14" t="n">
        <f aca="false">D1029-C1029-F1029</f>
        <v>0</v>
      </c>
      <c r="H1029" s="14" t="n">
        <f aca="false">G1029*E1029</f>
        <v>0</v>
      </c>
    </row>
    <row r="1030" customFormat="false" ht="14.25" hidden="false" customHeight="false" outlineLevel="0" collapsed="false">
      <c r="F1030" s="14" t="n">
        <f aca="false">D1030*0.03</f>
        <v>0</v>
      </c>
      <c r="G1030" s="14" t="n">
        <f aca="false">D1030-C1030-F1030</f>
        <v>0</v>
      </c>
      <c r="H1030" s="14" t="n">
        <f aca="false">G1030*E1030</f>
        <v>0</v>
      </c>
    </row>
    <row r="1031" customFormat="false" ht="14.25" hidden="false" customHeight="false" outlineLevel="0" collapsed="false">
      <c r="F1031" s="14" t="n">
        <f aca="false">D1031*0.03</f>
        <v>0</v>
      </c>
      <c r="G1031" s="14" t="n">
        <f aca="false">D1031-C1031-F1031</f>
        <v>0</v>
      </c>
      <c r="H1031" s="14" t="n">
        <f aca="false">G1031*E1031</f>
        <v>0</v>
      </c>
    </row>
    <row r="1032" customFormat="false" ht="14.25" hidden="false" customHeight="false" outlineLevel="0" collapsed="false">
      <c r="F1032" s="14" t="n">
        <f aca="false">D1032*0.03</f>
        <v>0</v>
      </c>
      <c r="G1032" s="14" t="n">
        <f aca="false">D1032-C1032-F1032</f>
        <v>0</v>
      </c>
      <c r="H1032" s="14" t="n">
        <f aca="false">G1032*E1032</f>
        <v>0</v>
      </c>
    </row>
    <row r="1033" customFormat="false" ht="14.25" hidden="false" customHeight="false" outlineLevel="0" collapsed="false">
      <c r="F1033" s="14" t="n">
        <f aca="false">D1033*0.03</f>
        <v>0</v>
      </c>
      <c r="G1033" s="14" t="n">
        <f aca="false">D1033-C1033-F1033</f>
        <v>0</v>
      </c>
      <c r="H1033" s="14" t="n">
        <f aca="false">G1033*E1033</f>
        <v>0</v>
      </c>
    </row>
    <row r="1034" customFormat="false" ht="14.25" hidden="false" customHeight="false" outlineLevel="0" collapsed="false">
      <c r="F1034" s="14" t="n">
        <f aca="false">D1034*0.03</f>
        <v>0</v>
      </c>
      <c r="G1034" s="14" t="n">
        <f aca="false">D1034-C1034-F1034</f>
        <v>0</v>
      </c>
      <c r="H1034" s="14" t="n">
        <f aca="false">G1034*E1034</f>
        <v>0</v>
      </c>
    </row>
    <row r="1035" customFormat="false" ht="14.25" hidden="false" customHeight="false" outlineLevel="0" collapsed="false">
      <c r="F1035" s="14" t="n">
        <f aca="false">D1035*0.03</f>
        <v>0</v>
      </c>
      <c r="G1035" s="14" t="n">
        <f aca="false">D1035-C1035-F1035</f>
        <v>0</v>
      </c>
      <c r="H1035" s="14" t="n">
        <f aca="false">G1035*E1035</f>
        <v>0</v>
      </c>
    </row>
    <row r="1036" customFormat="false" ht="14.25" hidden="false" customHeight="false" outlineLevel="0" collapsed="false">
      <c r="F1036" s="14" t="n">
        <f aca="false">D1036*0.03</f>
        <v>0</v>
      </c>
      <c r="G1036" s="14" t="n">
        <f aca="false">D1036-C1036-F1036</f>
        <v>0</v>
      </c>
      <c r="H1036" s="14" t="n">
        <f aca="false">G1036*E1036</f>
        <v>0</v>
      </c>
    </row>
    <row r="1037" customFormat="false" ht="14.25" hidden="false" customHeight="false" outlineLevel="0" collapsed="false">
      <c r="F1037" s="14" t="n">
        <f aca="false">D1037*0.03</f>
        <v>0</v>
      </c>
      <c r="G1037" s="14" t="n">
        <f aca="false">D1037-C1037-F1037</f>
        <v>0</v>
      </c>
      <c r="H1037" s="14" t="n">
        <f aca="false">G1037*E1037</f>
        <v>0</v>
      </c>
    </row>
    <row r="1038" customFormat="false" ht="14.25" hidden="false" customHeight="false" outlineLevel="0" collapsed="false">
      <c r="F1038" s="14" t="n">
        <f aca="false">D1038*0.03</f>
        <v>0</v>
      </c>
      <c r="G1038" s="14" t="n">
        <f aca="false">D1038-C1038-F1038</f>
        <v>0</v>
      </c>
      <c r="H1038" s="14" t="n">
        <f aca="false">G1038*E1038</f>
        <v>0</v>
      </c>
    </row>
    <row r="1039" customFormat="false" ht="14.25" hidden="false" customHeight="false" outlineLevel="0" collapsed="false">
      <c r="F1039" s="14" t="n">
        <f aca="false">D1039*0.03</f>
        <v>0</v>
      </c>
      <c r="G1039" s="14" t="n">
        <f aca="false">D1039-C1039-F1039</f>
        <v>0</v>
      </c>
      <c r="H1039" s="14" t="n">
        <f aca="false">G1039*E1039</f>
        <v>0</v>
      </c>
    </row>
    <row r="1040" customFormat="false" ht="14.25" hidden="false" customHeight="false" outlineLevel="0" collapsed="false">
      <c r="F1040" s="14" t="n">
        <f aca="false">D1040*0.03</f>
        <v>0</v>
      </c>
      <c r="G1040" s="14" t="n">
        <f aca="false">D1040-C1040-F1040</f>
        <v>0</v>
      </c>
      <c r="H1040" s="14" t="n">
        <f aca="false">G1040*E1040</f>
        <v>0</v>
      </c>
    </row>
    <row r="1041" customFormat="false" ht="14.25" hidden="false" customHeight="false" outlineLevel="0" collapsed="false">
      <c r="F1041" s="14" t="n">
        <f aca="false">D1041*0.03</f>
        <v>0</v>
      </c>
      <c r="G1041" s="14" t="n">
        <f aca="false">D1041-C1041-F1041</f>
        <v>0</v>
      </c>
      <c r="H1041" s="14" t="n">
        <f aca="false">G1041*E1041</f>
        <v>0</v>
      </c>
    </row>
    <row r="1042" customFormat="false" ht="14.25" hidden="false" customHeight="false" outlineLevel="0" collapsed="false">
      <c r="F1042" s="14" t="n">
        <f aca="false">D1042*0.03</f>
        <v>0</v>
      </c>
      <c r="G1042" s="14" t="n">
        <f aca="false">D1042-C1042-F1042</f>
        <v>0</v>
      </c>
      <c r="H1042" s="14" t="n">
        <f aca="false">G1042*E1042</f>
        <v>0</v>
      </c>
    </row>
    <row r="1043" customFormat="false" ht="14.25" hidden="false" customHeight="false" outlineLevel="0" collapsed="false">
      <c r="F1043" s="14" t="n">
        <f aca="false">D1043*0.03</f>
        <v>0</v>
      </c>
      <c r="G1043" s="14" t="n">
        <f aca="false">D1043-C1043-F1043</f>
        <v>0</v>
      </c>
      <c r="H1043" s="14" t="n">
        <f aca="false">G1043*E1043</f>
        <v>0</v>
      </c>
    </row>
    <row r="1044" customFormat="false" ht="14.25" hidden="false" customHeight="false" outlineLevel="0" collapsed="false">
      <c r="F1044" s="14" t="n">
        <f aca="false">D1044*0.03</f>
        <v>0</v>
      </c>
      <c r="G1044" s="14" t="n">
        <f aca="false">D1044-C1044-F1044</f>
        <v>0</v>
      </c>
      <c r="H1044" s="14" t="n">
        <f aca="false">G1044*E1044</f>
        <v>0</v>
      </c>
    </row>
    <row r="1045" customFormat="false" ht="14.25" hidden="false" customHeight="false" outlineLevel="0" collapsed="false">
      <c r="F1045" s="14" t="n">
        <f aca="false">D1045*0.03</f>
        <v>0</v>
      </c>
      <c r="G1045" s="14" t="n">
        <f aca="false">D1045-C1045-F1045</f>
        <v>0</v>
      </c>
      <c r="H1045" s="14" t="n">
        <f aca="false">G1045*E1045</f>
        <v>0</v>
      </c>
    </row>
    <row r="1046" customFormat="false" ht="14.25" hidden="false" customHeight="false" outlineLevel="0" collapsed="false">
      <c r="F1046" s="14" t="n">
        <f aca="false">D1046*0.03</f>
        <v>0</v>
      </c>
      <c r="G1046" s="14" t="n">
        <f aca="false">D1046-C1046-F1046</f>
        <v>0</v>
      </c>
      <c r="H1046" s="14" t="n">
        <f aca="false">G1046*E1046</f>
        <v>0</v>
      </c>
    </row>
    <row r="1047" customFormat="false" ht="14.25" hidden="false" customHeight="false" outlineLevel="0" collapsed="false">
      <c r="F1047" s="14" t="n">
        <f aca="false">D1047*0.03</f>
        <v>0</v>
      </c>
      <c r="G1047" s="14" t="n">
        <f aca="false">D1047-C1047-F1047</f>
        <v>0</v>
      </c>
      <c r="H1047" s="14" t="n">
        <f aca="false">G1047*E1047</f>
        <v>0</v>
      </c>
    </row>
    <row r="1048" customFormat="false" ht="14.25" hidden="false" customHeight="false" outlineLevel="0" collapsed="false">
      <c r="F1048" s="14" t="n">
        <f aca="false">D1048*0.03</f>
        <v>0</v>
      </c>
      <c r="G1048" s="14" t="n">
        <f aca="false">D1048-C1048-F1048</f>
        <v>0</v>
      </c>
      <c r="H1048" s="14" t="n">
        <f aca="false">G1048*E1048</f>
        <v>0</v>
      </c>
    </row>
    <row r="1049" customFormat="false" ht="14.25" hidden="false" customHeight="false" outlineLevel="0" collapsed="false">
      <c r="F1049" s="14" t="n">
        <f aca="false">D1049*0.03</f>
        <v>0</v>
      </c>
      <c r="G1049" s="14" t="n">
        <f aca="false">D1049-C1049-F1049</f>
        <v>0</v>
      </c>
      <c r="H1049" s="14" t="n">
        <f aca="false">G1049*E1049</f>
        <v>0</v>
      </c>
    </row>
    <row r="1050" customFormat="false" ht="14.25" hidden="false" customHeight="false" outlineLevel="0" collapsed="false">
      <c r="F1050" s="14" t="n">
        <f aca="false">D1050*0.03</f>
        <v>0</v>
      </c>
      <c r="G1050" s="14" t="n">
        <f aca="false">D1050-C1050-F1050</f>
        <v>0</v>
      </c>
      <c r="H1050" s="14" t="n">
        <f aca="false">G1050*E1050</f>
        <v>0</v>
      </c>
    </row>
    <row r="1051" customFormat="false" ht="14.25" hidden="false" customHeight="false" outlineLevel="0" collapsed="false">
      <c r="F1051" s="14" t="n">
        <f aca="false">D1051*0.03</f>
        <v>0</v>
      </c>
      <c r="G1051" s="14" t="n">
        <f aca="false">D1051-C1051-F1051</f>
        <v>0</v>
      </c>
      <c r="H1051" s="14" t="n">
        <f aca="false">G1051*E1051</f>
        <v>0</v>
      </c>
    </row>
    <row r="1052" customFormat="false" ht="14.25" hidden="false" customHeight="false" outlineLevel="0" collapsed="false">
      <c r="F1052" s="14" t="n">
        <f aca="false">D1052*0.03</f>
        <v>0</v>
      </c>
      <c r="G1052" s="14" t="n">
        <f aca="false">D1052-C1052-F1052</f>
        <v>0</v>
      </c>
      <c r="H1052" s="14" t="n">
        <f aca="false">G1052*E1052</f>
        <v>0</v>
      </c>
    </row>
    <row r="1053" customFormat="false" ht="14.25" hidden="false" customHeight="false" outlineLevel="0" collapsed="false">
      <c r="F1053" s="14" t="n">
        <f aca="false">D1053*0.03</f>
        <v>0</v>
      </c>
      <c r="G1053" s="14" t="n">
        <f aca="false">D1053-C1053-F1053</f>
        <v>0</v>
      </c>
      <c r="H1053" s="14" t="n">
        <f aca="false">G1053*E1053</f>
        <v>0</v>
      </c>
    </row>
    <row r="1054" customFormat="false" ht="14.25" hidden="false" customHeight="false" outlineLevel="0" collapsed="false">
      <c r="F1054" s="14" t="n">
        <f aca="false">D1054*0.03</f>
        <v>0</v>
      </c>
      <c r="G1054" s="14" t="n">
        <f aca="false">D1054-C1054-F1054</f>
        <v>0</v>
      </c>
      <c r="H1054" s="14" t="n">
        <f aca="false">G1054*E1054</f>
        <v>0</v>
      </c>
    </row>
    <row r="1055" customFormat="false" ht="14.25" hidden="false" customHeight="false" outlineLevel="0" collapsed="false">
      <c r="F1055" s="14" t="n">
        <f aca="false">D1055*0.03</f>
        <v>0</v>
      </c>
      <c r="G1055" s="14" t="n">
        <f aca="false">D1055-C1055-F1055</f>
        <v>0</v>
      </c>
      <c r="H1055" s="14" t="n">
        <f aca="false">G1055*E1055</f>
        <v>0</v>
      </c>
    </row>
    <row r="1056" customFormat="false" ht="14.25" hidden="false" customHeight="false" outlineLevel="0" collapsed="false">
      <c r="F1056" s="14" t="n">
        <f aca="false">D1056*0.03</f>
        <v>0</v>
      </c>
      <c r="G1056" s="14" t="n">
        <f aca="false">D1056-C1056-F1056</f>
        <v>0</v>
      </c>
      <c r="H1056" s="14" t="n">
        <f aca="false">G1056*E1056</f>
        <v>0</v>
      </c>
    </row>
    <row r="1057" customFormat="false" ht="14.25" hidden="false" customHeight="false" outlineLevel="0" collapsed="false">
      <c r="F1057" s="14" t="n">
        <f aca="false">D1057*0.03</f>
        <v>0</v>
      </c>
      <c r="G1057" s="14" t="n">
        <f aca="false">D1057-C1057-F1057</f>
        <v>0</v>
      </c>
      <c r="H1057" s="14" t="n">
        <f aca="false">G1057*E1057</f>
        <v>0</v>
      </c>
    </row>
    <row r="1058" customFormat="false" ht="14.25" hidden="false" customHeight="false" outlineLevel="0" collapsed="false">
      <c r="F1058" s="14" t="n">
        <f aca="false">D1058*0.03</f>
        <v>0</v>
      </c>
      <c r="G1058" s="14" t="n">
        <f aca="false">D1058-C1058-F1058</f>
        <v>0</v>
      </c>
      <c r="H1058" s="14" t="n">
        <f aca="false">G1058*E1058</f>
        <v>0</v>
      </c>
    </row>
    <row r="1059" customFormat="false" ht="14.25" hidden="false" customHeight="false" outlineLevel="0" collapsed="false">
      <c r="F1059" s="14" t="n">
        <f aca="false">D1059*0.03</f>
        <v>0</v>
      </c>
      <c r="G1059" s="14" t="n">
        <f aca="false">D1059-C1059-F1059</f>
        <v>0</v>
      </c>
      <c r="H1059" s="14" t="n">
        <f aca="false">G1059*E1059</f>
        <v>0</v>
      </c>
    </row>
    <row r="1060" customFormat="false" ht="14.25" hidden="false" customHeight="false" outlineLevel="0" collapsed="false">
      <c r="F1060" s="14" t="n">
        <f aca="false">D1060*0.03</f>
        <v>0</v>
      </c>
      <c r="G1060" s="14" t="n">
        <f aca="false">D1060-C1060-F1060</f>
        <v>0</v>
      </c>
      <c r="H1060" s="14" t="n">
        <f aca="false">G1060*E1060</f>
        <v>0</v>
      </c>
    </row>
    <row r="1061" customFormat="false" ht="14.25" hidden="false" customHeight="false" outlineLevel="0" collapsed="false">
      <c r="F1061" s="14" t="n">
        <f aca="false">D1061*0.03</f>
        <v>0</v>
      </c>
      <c r="G1061" s="14" t="n">
        <f aca="false">D1061-C1061-F1061</f>
        <v>0</v>
      </c>
      <c r="H1061" s="14" t="n">
        <f aca="false">G1061*E1061</f>
        <v>0</v>
      </c>
    </row>
    <row r="1062" customFormat="false" ht="14.25" hidden="false" customHeight="false" outlineLevel="0" collapsed="false">
      <c r="F1062" s="14" t="n">
        <f aca="false">D1062*0.03</f>
        <v>0</v>
      </c>
      <c r="G1062" s="14" t="n">
        <f aca="false">D1062-C1062-F1062</f>
        <v>0</v>
      </c>
      <c r="H1062" s="14" t="n">
        <f aca="false">G1062*E1062</f>
        <v>0</v>
      </c>
    </row>
    <row r="1063" customFormat="false" ht="14.25" hidden="false" customHeight="false" outlineLevel="0" collapsed="false">
      <c r="F1063" s="14" t="n">
        <f aca="false">D1063*0.03</f>
        <v>0</v>
      </c>
      <c r="G1063" s="14" t="n">
        <f aca="false">D1063-C1063-F1063</f>
        <v>0</v>
      </c>
      <c r="H1063" s="14" t="n">
        <f aca="false">G1063*E1063</f>
        <v>0</v>
      </c>
    </row>
    <row r="1064" customFormat="false" ht="14.25" hidden="false" customHeight="false" outlineLevel="0" collapsed="false">
      <c r="F1064" s="14" t="n">
        <f aca="false">D1064*0.03</f>
        <v>0</v>
      </c>
      <c r="G1064" s="14" t="n">
        <f aca="false">D1064-C1064-F1064</f>
        <v>0</v>
      </c>
      <c r="H1064" s="14" t="n">
        <f aca="false">G1064*E1064</f>
        <v>0</v>
      </c>
    </row>
    <row r="1065" customFormat="false" ht="14.25" hidden="false" customHeight="false" outlineLevel="0" collapsed="false">
      <c r="F1065" s="14" t="n">
        <f aca="false">D1065*0.03</f>
        <v>0</v>
      </c>
      <c r="G1065" s="14" t="n">
        <f aca="false">D1065-C1065-F1065</f>
        <v>0</v>
      </c>
      <c r="H1065" s="14" t="n">
        <f aca="false">G1065*E1065</f>
        <v>0</v>
      </c>
    </row>
    <row r="1066" customFormat="false" ht="14.25" hidden="false" customHeight="false" outlineLevel="0" collapsed="false">
      <c r="F1066" s="14" t="n">
        <f aca="false">D1066*0.03</f>
        <v>0</v>
      </c>
      <c r="G1066" s="14" t="n">
        <f aca="false">D1066-C1066-F1066</f>
        <v>0</v>
      </c>
      <c r="H1066" s="14" t="n">
        <f aca="false">G1066*E1066</f>
        <v>0</v>
      </c>
    </row>
    <row r="1067" customFormat="false" ht="14.25" hidden="false" customHeight="false" outlineLevel="0" collapsed="false">
      <c r="F1067" s="14" t="n">
        <f aca="false">D1067*0.03</f>
        <v>0</v>
      </c>
      <c r="G1067" s="14" t="n">
        <f aca="false">D1067-C1067-F1067</f>
        <v>0</v>
      </c>
      <c r="H1067" s="14" t="n">
        <f aca="false">G1067*E1067</f>
        <v>0</v>
      </c>
    </row>
    <row r="1068" customFormat="false" ht="14.25" hidden="false" customHeight="false" outlineLevel="0" collapsed="false">
      <c r="F1068" s="14" t="n">
        <f aca="false">D1068*0.03</f>
        <v>0</v>
      </c>
      <c r="G1068" s="14" t="n">
        <f aca="false">D1068-C1068-F1068</f>
        <v>0</v>
      </c>
      <c r="H1068" s="14" t="n">
        <f aca="false">G1068*E1068</f>
        <v>0</v>
      </c>
    </row>
    <row r="1069" customFormat="false" ht="14.25" hidden="false" customHeight="false" outlineLevel="0" collapsed="false">
      <c r="F1069" s="14" t="n">
        <f aca="false">D1069*0.03</f>
        <v>0</v>
      </c>
      <c r="G1069" s="14" t="n">
        <f aca="false">D1069-C1069-F1069</f>
        <v>0</v>
      </c>
      <c r="H1069" s="14" t="n">
        <f aca="false">G1069*E1069</f>
        <v>0</v>
      </c>
    </row>
    <row r="1070" customFormat="false" ht="14.25" hidden="false" customHeight="false" outlineLevel="0" collapsed="false">
      <c r="F1070" s="14" t="n">
        <f aca="false">D1070*0.03</f>
        <v>0</v>
      </c>
      <c r="G1070" s="14" t="n">
        <f aca="false">D1070-C1070-F1070</f>
        <v>0</v>
      </c>
      <c r="H1070" s="14" t="n">
        <f aca="false">G1070*E1070</f>
        <v>0</v>
      </c>
    </row>
    <row r="1071" customFormat="false" ht="14.25" hidden="false" customHeight="false" outlineLevel="0" collapsed="false">
      <c r="F1071" s="14" t="n">
        <f aca="false">D1071*0.03</f>
        <v>0</v>
      </c>
      <c r="G1071" s="14" t="n">
        <f aca="false">D1071-C1071-F1071</f>
        <v>0</v>
      </c>
      <c r="H1071" s="14" t="n">
        <f aca="false">G1071*E1071</f>
        <v>0</v>
      </c>
    </row>
    <row r="1072" customFormat="false" ht="14.25" hidden="false" customHeight="false" outlineLevel="0" collapsed="false">
      <c r="F1072" s="14" t="n">
        <f aca="false">D1072*0.03</f>
        <v>0</v>
      </c>
      <c r="G1072" s="14" t="n">
        <f aca="false">D1072-C1072-F1072</f>
        <v>0</v>
      </c>
      <c r="H1072" s="14" t="n">
        <f aca="false">G1072*E1072</f>
        <v>0</v>
      </c>
    </row>
    <row r="1073" customFormat="false" ht="14.25" hidden="false" customHeight="false" outlineLevel="0" collapsed="false">
      <c r="F1073" s="14" t="n">
        <f aca="false">D1073*0.03</f>
        <v>0</v>
      </c>
      <c r="G1073" s="14" t="n">
        <f aca="false">D1073-C1073-F1073</f>
        <v>0</v>
      </c>
      <c r="H1073" s="14" t="n">
        <f aca="false">G1073*E1073</f>
        <v>0</v>
      </c>
    </row>
    <row r="1074" customFormat="false" ht="14.25" hidden="false" customHeight="false" outlineLevel="0" collapsed="false">
      <c r="F1074" s="14" t="n">
        <f aca="false">D1074*0.03</f>
        <v>0</v>
      </c>
      <c r="G1074" s="14" t="n">
        <f aca="false">D1074-C1074-F1074</f>
        <v>0</v>
      </c>
      <c r="H1074" s="14" t="n">
        <f aca="false">G1074*E1074</f>
        <v>0</v>
      </c>
    </row>
    <row r="1075" customFormat="false" ht="14.25" hidden="false" customHeight="false" outlineLevel="0" collapsed="false">
      <c r="F1075" s="14" t="n">
        <f aca="false">D1075*0.03</f>
        <v>0</v>
      </c>
      <c r="G1075" s="14" t="n">
        <f aca="false">D1075-C1075-F1075</f>
        <v>0</v>
      </c>
      <c r="H1075" s="14" t="n">
        <f aca="false">G1075*E1075</f>
        <v>0</v>
      </c>
    </row>
    <row r="1076" customFormat="false" ht="14.25" hidden="false" customHeight="false" outlineLevel="0" collapsed="false">
      <c r="F1076" s="14" t="n">
        <f aca="false">D1076*0.03</f>
        <v>0</v>
      </c>
      <c r="G1076" s="14" t="n">
        <f aca="false">D1076-C1076-F1076</f>
        <v>0</v>
      </c>
      <c r="H1076" s="14" t="n">
        <f aca="false">G1076*E1076</f>
        <v>0</v>
      </c>
    </row>
    <row r="1077" customFormat="false" ht="14.25" hidden="false" customHeight="false" outlineLevel="0" collapsed="false">
      <c r="F1077" s="14" t="n">
        <f aca="false">D1077*0.03</f>
        <v>0</v>
      </c>
      <c r="G1077" s="14" t="n">
        <f aca="false">D1077-C1077-F1077</f>
        <v>0</v>
      </c>
      <c r="H1077" s="14" t="n">
        <f aca="false">G1077*E1077</f>
        <v>0</v>
      </c>
    </row>
    <row r="1078" customFormat="false" ht="14.25" hidden="false" customHeight="false" outlineLevel="0" collapsed="false">
      <c r="F1078" s="14" t="n">
        <f aca="false">D1078*0.03</f>
        <v>0</v>
      </c>
      <c r="G1078" s="14" t="n">
        <f aca="false">D1078-C1078-F1078</f>
        <v>0</v>
      </c>
      <c r="H1078" s="14" t="n">
        <f aca="false">G1078*E1078</f>
        <v>0</v>
      </c>
    </row>
    <row r="1079" customFormat="false" ht="14.25" hidden="false" customHeight="false" outlineLevel="0" collapsed="false">
      <c r="F1079" s="14" t="n">
        <f aca="false">D1079*0.03</f>
        <v>0</v>
      </c>
      <c r="G1079" s="14" t="n">
        <f aca="false">D1079-C1079-F1079</f>
        <v>0</v>
      </c>
      <c r="H1079" s="14" t="n">
        <f aca="false">G1079*E1079</f>
        <v>0</v>
      </c>
    </row>
    <row r="1080" customFormat="false" ht="14.25" hidden="false" customHeight="false" outlineLevel="0" collapsed="false">
      <c r="F1080" s="14" t="n">
        <f aca="false">D1080*0.03</f>
        <v>0</v>
      </c>
      <c r="G1080" s="14" t="n">
        <f aca="false">D1080-C1080-F1080</f>
        <v>0</v>
      </c>
      <c r="H1080" s="14" t="n">
        <f aca="false">G1080*E1080</f>
        <v>0</v>
      </c>
    </row>
    <row r="1081" customFormat="false" ht="14.25" hidden="false" customHeight="false" outlineLevel="0" collapsed="false">
      <c r="F1081" s="14" t="n">
        <f aca="false">D1081*0.03</f>
        <v>0</v>
      </c>
      <c r="G1081" s="14" t="n">
        <f aca="false">D1081-C1081-F1081</f>
        <v>0</v>
      </c>
      <c r="H1081" s="14" t="n">
        <f aca="false">G1081*E1081</f>
        <v>0</v>
      </c>
    </row>
    <row r="1082" customFormat="false" ht="14.25" hidden="false" customHeight="false" outlineLevel="0" collapsed="false">
      <c r="F1082" s="14" t="n">
        <f aca="false">D1082*0.03</f>
        <v>0</v>
      </c>
      <c r="G1082" s="14" t="n">
        <f aca="false">D1082-C1082-F1082</f>
        <v>0</v>
      </c>
      <c r="H1082" s="14" t="n">
        <f aca="false">G1082*E1082</f>
        <v>0</v>
      </c>
    </row>
    <row r="1083" customFormat="false" ht="14.25" hidden="false" customHeight="false" outlineLevel="0" collapsed="false">
      <c r="F1083" s="14" t="n">
        <f aca="false">D1083*0.03</f>
        <v>0</v>
      </c>
      <c r="G1083" s="14" t="n">
        <f aca="false">D1083-C1083-F1083</f>
        <v>0</v>
      </c>
      <c r="H1083" s="14" t="n">
        <f aca="false">G1083*E1083</f>
        <v>0</v>
      </c>
    </row>
    <row r="1084" customFormat="false" ht="14.25" hidden="false" customHeight="false" outlineLevel="0" collapsed="false">
      <c r="F1084" s="14" t="n">
        <f aca="false">D1084*0.03</f>
        <v>0</v>
      </c>
      <c r="G1084" s="14" t="n">
        <f aca="false">D1084-C1084-F1084</f>
        <v>0</v>
      </c>
      <c r="H1084" s="14" t="n">
        <f aca="false">G1084*E1084</f>
        <v>0</v>
      </c>
    </row>
    <row r="1085" customFormat="false" ht="14.25" hidden="false" customHeight="false" outlineLevel="0" collapsed="false">
      <c r="F1085" s="14" t="n">
        <f aca="false">D1085*0.03</f>
        <v>0</v>
      </c>
      <c r="G1085" s="14" t="n">
        <f aca="false">D1085-C1085-F1085</f>
        <v>0</v>
      </c>
      <c r="H1085" s="14" t="n">
        <f aca="false">G1085*E1085</f>
        <v>0</v>
      </c>
    </row>
    <row r="1086" customFormat="false" ht="14.25" hidden="false" customHeight="false" outlineLevel="0" collapsed="false">
      <c r="F1086" s="14" t="n">
        <f aca="false">D1086*0.03</f>
        <v>0</v>
      </c>
      <c r="G1086" s="14" t="n">
        <f aca="false">D1086-C1086-F1086</f>
        <v>0</v>
      </c>
      <c r="H1086" s="14" t="n">
        <f aca="false">G1086*E1086</f>
        <v>0</v>
      </c>
    </row>
    <row r="1087" customFormat="false" ht="14.25" hidden="false" customHeight="false" outlineLevel="0" collapsed="false">
      <c r="F1087" s="14" t="n">
        <f aca="false">D1087*0.03</f>
        <v>0</v>
      </c>
      <c r="G1087" s="14" t="n">
        <f aca="false">D1087-C1087-F1087</f>
        <v>0</v>
      </c>
      <c r="H1087" s="14" t="n">
        <f aca="false">G1087*E1087</f>
        <v>0</v>
      </c>
    </row>
    <row r="1088" customFormat="false" ht="14.25" hidden="false" customHeight="false" outlineLevel="0" collapsed="false">
      <c r="F1088" s="14" t="n">
        <f aca="false">D1088*0.03</f>
        <v>0</v>
      </c>
      <c r="G1088" s="14" t="n">
        <f aca="false">D1088-C1088-F1088</f>
        <v>0</v>
      </c>
      <c r="H1088" s="14" t="n">
        <f aca="false">G1088*E1088</f>
        <v>0</v>
      </c>
    </row>
    <row r="1089" customFormat="false" ht="14.25" hidden="false" customHeight="false" outlineLevel="0" collapsed="false">
      <c r="F1089" s="14" t="n">
        <f aca="false">D1089*0.03</f>
        <v>0</v>
      </c>
      <c r="G1089" s="14" t="n">
        <f aca="false">D1089-C1089-F1089</f>
        <v>0</v>
      </c>
      <c r="H1089" s="14" t="n">
        <f aca="false">G1089*E1089</f>
        <v>0</v>
      </c>
    </row>
    <row r="1090" customFormat="false" ht="14.25" hidden="false" customHeight="false" outlineLevel="0" collapsed="false">
      <c r="F1090" s="14" t="n">
        <f aca="false">D1090*0.03</f>
        <v>0</v>
      </c>
      <c r="G1090" s="14" t="n">
        <f aca="false">D1090-C1090-F1090</f>
        <v>0</v>
      </c>
      <c r="H1090" s="14" t="n">
        <f aca="false">G1090*E1090</f>
        <v>0</v>
      </c>
    </row>
    <row r="1091" customFormat="false" ht="14.25" hidden="false" customHeight="false" outlineLevel="0" collapsed="false">
      <c r="F1091" s="14" t="n">
        <f aca="false">D1091*0.03</f>
        <v>0</v>
      </c>
      <c r="G1091" s="14" t="n">
        <f aca="false">D1091-C1091-F1091</f>
        <v>0</v>
      </c>
      <c r="H1091" s="14" t="n">
        <f aca="false">G1091*E1091</f>
        <v>0</v>
      </c>
    </row>
    <row r="1092" customFormat="false" ht="14.25" hidden="false" customHeight="false" outlineLevel="0" collapsed="false">
      <c r="F1092" s="14" t="n">
        <f aca="false">D1092*0.03</f>
        <v>0</v>
      </c>
      <c r="G1092" s="14" t="n">
        <f aca="false">D1092-C1092-F1092</f>
        <v>0</v>
      </c>
      <c r="H1092" s="14" t="n">
        <f aca="false">G1092*E1092</f>
        <v>0</v>
      </c>
    </row>
    <row r="1093" customFormat="false" ht="14.25" hidden="false" customHeight="false" outlineLevel="0" collapsed="false">
      <c r="F1093" s="14" t="n">
        <f aca="false">D1093*0.03</f>
        <v>0</v>
      </c>
      <c r="G1093" s="14" t="n">
        <f aca="false">D1093-C1093-F1093</f>
        <v>0</v>
      </c>
      <c r="H1093" s="14" t="n">
        <f aca="false">G1093*E1093</f>
        <v>0</v>
      </c>
    </row>
    <row r="1094" customFormat="false" ht="14.25" hidden="false" customHeight="false" outlineLevel="0" collapsed="false">
      <c r="F1094" s="14" t="n">
        <f aca="false">D1094*0.03</f>
        <v>0</v>
      </c>
      <c r="G1094" s="14" t="n">
        <f aca="false">D1094-C1094-F1094</f>
        <v>0</v>
      </c>
      <c r="H1094" s="14" t="n">
        <f aca="false">G1094*E1094</f>
        <v>0</v>
      </c>
    </row>
    <row r="1095" customFormat="false" ht="14.25" hidden="false" customHeight="false" outlineLevel="0" collapsed="false">
      <c r="F1095" s="14" t="n">
        <f aca="false">D1095*0.03</f>
        <v>0</v>
      </c>
      <c r="G1095" s="14" t="n">
        <f aca="false">D1095-C1095-F1095</f>
        <v>0</v>
      </c>
      <c r="H1095" s="14" t="n">
        <f aca="false">G1095*E1095</f>
        <v>0</v>
      </c>
    </row>
    <row r="1096" customFormat="false" ht="14.25" hidden="false" customHeight="false" outlineLevel="0" collapsed="false">
      <c r="F1096" s="14" t="n">
        <f aca="false">D1096*0.03</f>
        <v>0</v>
      </c>
      <c r="G1096" s="14" t="n">
        <f aca="false">D1096-C1096-F1096</f>
        <v>0</v>
      </c>
      <c r="H1096" s="14" t="n">
        <f aca="false">G1096*E1096</f>
        <v>0</v>
      </c>
    </row>
    <row r="1097" customFormat="false" ht="14.25" hidden="false" customHeight="false" outlineLevel="0" collapsed="false">
      <c r="F1097" s="14" t="n">
        <f aca="false">D1097*0.03</f>
        <v>0</v>
      </c>
      <c r="G1097" s="14" t="n">
        <f aca="false">D1097-C1097-F1097</f>
        <v>0</v>
      </c>
      <c r="H1097" s="14" t="n">
        <f aca="false">G1097*E1097</f>
        <v>0</v>
      </c>
    </row>
    <row r="1098" customFormat="false" ht="14.25" hidden="false" customHeight="false" outlineLevel="0" collapsed="false">
      <c r="F1098" s="14" t="n">
        <f aca="false">D1098*0.03</f>
        <v>0</v>
      </c>
      <c r="G1098" s="14" t="n">
        <f aca="false">D1098-C1098-F1098</f>
        <v>0</v>
      </c>
      <c r="H1098" s="14" t="n">
        <f aca="false">G1098*E1098</f>
        <v>0</v>
      </c>
    </row>
    <row r="1099" customFormat="false" ht="14.25" hidden="false" customHeight="false" outlineLevel="0" collapsed="false">
      <c r="F1099" s="14" t="n">
        <f aca="false">D1099*0.03</f>
        <v>0</v>
      </c>
      <c r="G1099" s="14" t="n">
        <f aca="false">D1099-C1099-F1099</f>
        <v>0</v>
      </c>
      <c r="H1099" s="14" t="n">
        <f aca="false">G1099*E1099</f>
        <v>0</v>
      </c>
    </row>
    <row r="1100" customFormat="false" ht="14.25" hidden="false" customHeight="false" outlineLevel="0" collapsed="false">
      <c r="F1100" s="14" t="n">
        <f aca="false">D1100*0.03</f>
        <v>0</v>
      </c>
      <c r="G1100" s="14" t="n">
        <f aca="false">D1100-C1100-F1100</f>
        <v>0</v>
      </c>
      <c r="H1100" s="14" t="n">
        <f aca="false">G1100*E1100</f>
        <v>0</v>
      </c>
    </row>
    <row r="1101" customFormat="false" ht="14.25" hidden="false" customHeight="false" outlineLevel="0" collapsed="false">
      <c r="F1101" s="14" t="n">
        <f aca="false">D1101*0.03</f>
        <v>0</v>
      </c>
      <c r="G1101" s="14" t="n">
        <f aca="false">D1101-C1101-F1101</f>
        <v>0</v>
      </c>
      <c r="H1101" s="14" t="n">
        <f aca="false">G1101*E1101</f>
        <v>0</v>
      </c>
    </row>
    <row r="1102" customFormat="false" ht="14.25" hidden="false" customHeight="false" outlineLevel="0" collapsed="false">
      <c r="F1102" s="14" t="n">
        <f aca="false">D1102*0.03</f>
        <v>0</v>
      </c>
      <c r="G1102" s="14" t="n">
        <f aca="false">D1102-C1102-F1102</f>
        <v>0</v>
      </c>
      <c r="H1102" s="14" t="n">
        <f aca="false">G1102*E1102</f>
        <v>0</v>
      </c>
    </row>
    <row r="1103" customFormat="false" ht="14.25" hidden="false" customHeight="false" outlineLevel="0" collapsed="false">
      <c r="F1103" s="14" t="n">
        <f aca="false">D1103*0.03</f>
        <v>0</v>
      </c>
      <c r="G1103" s="14" t="n">
        <f aca="false">D1103-C1103-F1103</f>
        <v>0</v>
      </c>
      <c r="H1103" s="14" t="n">
        <f aca="false">G1103*E1103</f>
        <v>0</v>
      </c>
    </row>
    <row r="1104" customFormat="false" ht="14.25" hidden="false" customHeight="false" outlineLevel="0" collapsed="false">
      <c r="F1104" s="14" t="n">
        <f aca="false">D1104*0.03</f>
        <v>0</v>
      </c>
      <c r="G1104" s="14" t="n">
        <f aca="false">D1104-C1104-F1104</f>
        <v>0</v>
      </c>
      <c r="H1104" s="14" t="n">
        <f aca="false">G1104*E1104</f>
        <v>0</v>
      </c>
    </row>
    <row r="1105" customFormat="false" ht="14.25" hidden="false" customHeight="false" outlineLevel="0" collapsed="false">
      <c r="F1105" s="14" t="n">
        <f aca="false">D1105*0.03</f>
        <v>0</v>
      </c>
      <c r="G1105" s="14" t="n">
        <f aca="false">D1105-C1105-F1105</f>
        <v>0</v>
      </c>
      <c r="H1105" s="14" t="n">
        <f aca="false">G1105*E1105</f>
        <v>0</v>
      </c>
    </row>
    <row r="1106" customFormat="false" ht="14.25" hidden="false" customHeight="false" outlineLevel="0" collapsed="false">
      <c r="F1106" s="14" t="n">
        <f aca="false">D1106*0.03</f>
        <v>0</v>
      </c>
      <c r="G1106" s="14" t="n">
        <f aca="false">D1106-C1106-F1106</f>
        <v>0</v>
      </c>
      <c r="H1106" s="14" t="n">
        <f aca="false">G1106*E1106</f>
        <v>0</v>
      </c>
    </row>
    <row r="1107" customFormat="false" ht="14.25" hidden="false" customHeight="false" outlineLevel="0" collapsed="false">
      <c r="F1107" s="14" t="n">
        <f aca="false">D1107*0.03</f>
        <v>0</v>
      </c>
      <c r="G1107" s="14" t="n">
        <f aca="false">D1107-C1107-F1107</f>
        <v>0</v>
      </c>
      <c r="H1107" s="14" t="n">
        <f aca="false">G1107*E1107</f>
        <v>0</v>
      </c>
    </row>
    <row r="1108" customFormat="false" ht="14.25" hidden="false" customHeight="false" outlineLevel="0" collapsed="false">
      <c r="F1108" s="14" t="n">
        <f aca="false">D1108*0.03</f>
        <v>0</v>
      </c>
      <c r="G1108" s="14" t="n">
        <f aca="false">D1108-C1108-F1108</f>
        <v>0</v>
      </c>
      <c r="H1108" s="14" t="n">
        <f aca="false">G1108*E1108</f>
        <v>0</v>
      </c>
    </row>
    <row r="1109" customFormat="false" ht="14.25" hidden="false" customHeight="false" outlineLevel="0" collapsed="false">
      <c r="F1109" s="14" t="n">
        <f aca="false">D1109*0.03</f>
        <v>0</v>
      </c>
      <c r="G1109" s="14" t="n">
        <f aca="false">D1109-C1109-F1109</f>
        <v>0</v>
      </c>
      <c r="H1109" s="14" t="n">
        <f aca="false">G1109*E1109</f>
        <v>0</v>
      </c>
    </row>
    <row r="1110" customFormat="false" ht="14.25" hidden="false" customHeight="false" outlineLevel="0" collapsed="false">
      <c r="F1110" s="14" t="n">
        <f aca="false">D1110*0.03</f>
        <v>0</v>
      </c>
      <c r="G1110" s="14" t="n">
        <f aca="false">D1110-C1110-F1110</f>
        <v>0</v>
      </c>
      <c r="H1110" s="14" t="n">
        <f aca="false">G1110*E1110</f>
        <v>0</v>
      </c>
    </row>
    <row r="1111" customFormat="false" ht="14.25" hidden="false" customHeight="false" outlineLevel="0" collapsed="false">
      <c r="F1111" s="14" t="n">
        <f aca="false">D1111*0.03</f>
        <v>0</v>
      </c>
      <c r="G1111" s="14" t="n">
        <f aca="false">D1111-C1111-F1111</f>
        <v>0</v>
      </c>
      <c r="H1111" s="14" t="n">
        <f aca="false">G1111*E1111</f>
        <v>0</v>
      </c>
    </row>
    <row r="1112" customFormat="false" ht="14.25" hidden="false" customHeight="false" outlineLevel="0" collapsed="false">
      <c r="F1112" s="14" t="n">
        <f aca="false">D1112*0.03</f>
        <v>0</v>
      </c>
      <c r="G1112" s="14" t="n">
        <f aca="false">D1112-C1112-F1112</f>
        <v>0</v>
      </c>
      <c r="H1112" s="14" t="n">
        <f aca="false">G1112*E1112</f>
        <v>0</v>
      </c>
    </row>
    <row r="1113" customFormat="false" ht="14.25" hidden="false" customHeight="false" outlineLevel="0" collapsed="false">
      <c r="F1113" s="14" t="n">
        <f aca="false">D1113*0.03</f>
        <v>0</v>
      </c>
      <c r="G1113" s="14" t="n">
        <f aca="false">D1113-C1113-F1113</f>
        <v>0</v>
      </c>
      <c r="H1113" s="14" t="n">
        <f aca="false">G1113*E1113</f>
        <v>0</v>
      </c>
    </row>
    <row r="1114" customFormat="false" ht="14.25" hidden="false" customHeight="false" outlineLevel="0" collapsed="false">
      <c r="F1114" s="14" t="n">
        <f aca="false">D1114*0.03</f>
        <v>0</v>
      </c>
      <c r="G1114" s="14" t="n">
        <f aca="false">D1114-C1114-F1114</f>
        <v>0</v>
      </c>
      <c r="H1114" s="14" t="n">
        <f aca="false">G1114*E1114</f>
        <v>0</v>
      </c>
    </row>
    <row r="1115" customFormat="false" ht="14.25" hidden="false" customHeight="false" outlineLevel="0" collapsed="false">
      <c r="F1115" s="14" t="n">
        <f aca="false">D1115*0.03</f>
        <v>0</v>
      </c>
      <c r="G1115" s="14" t="n">
        <f aca="false">D1115-C1115-F1115</f>
        <v>0</v>
      </c>
      <c r="H1115" s="14" t="n">
        <f aca="false">G1115*E1115</f>
        <v>0</v>
      </c>
    </row>
    <row r="1116" customFormat="false" ht="14.25" hidden="false" customHeight="false" outlineLevel="0" collapsed="false">
      <c r="F1116" s="14" t="n">
        <f aca="false">D1116*0.03</f>
        <v>0</v>
      </c>
      <c r="G1116" s="14" t="n">
        <f aca="false">D1116-C1116-F1116</f>
        <v>0</v>
      </c>
      <c r="H1116" s="14" t="n">
        <f aca="false">G1116*E1116</f>
        <v>0</v>
      </c>
    </row>
    <row r="1117" customFormat="false" ht="14.25" hidden="false" customHeight="false" outlineLevel="0" collapsed="false">
      <c r="F1117" s="14" t="n">
        <f aca="false">D1117*0.03</f>
        <v>0</v>
      </c>
      <c r="G1117" s="14" t="n">
        <f aca="false">D1117-C1117-F1117</f>
        <v>0</v>
      </c>
      <c r="H1117" s="14" t="n">
        <f aca="false">G1117*E1117</f>
        <v>0</v>
      </c>
    </row>
    <row r="1118" customFormat="false" ht="14.25" hidden="false" customHeight="false" outlineLevel="0" collapsed="false">
      <c r="F1118" s="14" t="n">
        <f aca="false">D1118*0.03</f>
        <v>0</v>
      </c>
      <c r="G1118" s="14" t="n">
        <f aca="false">D1118-C1118-F1118</f>
        <v>0</v>
      </c>
      <c r="H1118" s="14" t="n">
        <f aca="false">G1118*E1118</f>
        <v>0</v>
      </c>
    </row>
    <row r="1119" customFormat="false" ht="14.25" hidden="false" customHeight="false" outlineLevel="0" collapsed="false">
      <c r="F1119" s="14" t="n">
        <f aca="false">D1119*0.03</f>
        <v>0</v>
      </c>
      <c r="G1119" s="14" t="n">
        <f aca="false">D1119-C1119-F1119</f>
        <v>0</v>
      </c>
      <c r="H1119" s="14" t="n">
        <f aca="false">G1119*E1119</f>
        <v>0</v>
      </c>
    </row>
    <row r="1120" customFormat="false" ht="14.25" hidden="false" customHeight="false" outlineLevel="0" collapsed="false">
      <c r="F1120" s="14" t="n">
        <f aca="false">D1120*0.03</f>
        <v>0</v>
      </c>
      <c r="G1120" s="14" t="n">
        <f aca="false">D1120-C1120-F1120</f>
        <v>0</v>
      </c>
      <c r="H1120" s="14" t="n">
        <f aca="false">G1120*E1120</f>
        <v>0</v>
      </c>
    </row>
    <row r="1121" customFormat="false" ht="14.25" hidden="false" customHeight="false" outlineLevel="0" collapsed="false">
      <c r="F1121" s="14" t="n">
        <f aca="false">D1121*0.03</f>
        <v>0</v>
      </c>
      <c r="G1121" s="14" t="n">
        <f aca="false">D1121-C1121-F1121</f>
        <v>0</v>
      </c>
      <c r="H1121" s="14" t="n">
        <f aca="false">G1121*E1121</f>
        <v>0</v>
      </c>
    </row>
    <row r="1122" customFormat="false" ht="14.25" hidden="false" customHeight="false" outlineLevel="0" collapsed="false">
      <c r="F1122" s="14" t="n">
        <f aca="false">D1122*0.03</f>
        <v>0</v>
      </c>
      <c r="G1122" s="14" t="n">
        <f aca="false">D1122-C1122-F1122</f>
        <v>0</v>
      </c>
      <c r="H1122" s="14" t="n">
        <f aca="false">G1122*E1122</f>
        <v>0</v>
      </c>
    </row>
    <row r="1123" customFormat="false" ht="14.25" hidden="false" customHeight="false" outlineLevel="0" collapsed="false">
      <c r="F1123" s="14" t="n">
        <f aca="false">D1123*0.03</f>
        <v>0</v>
      </c>
      <c r="G1123" s="14" t="n">
        <f aca="false">D1123-C1123-F1123</f>
        <v>0</v>
      </c>
      <c r="H1123" s="14" t="n">
        <f aca="false">G1123*E1123</f>
        <v>0</v>
      </c>
    </row>
    <row r="1124" customFormat="false" ht="14.25" hidden="false" customHeight="false" outlineLevel="0" collapsed="false">
      <c r="F1124" s="14" t="n">
        <f aca="false">D1124*0.03</f>
        <v>0</v>
      </c>
      <c r="G1124" s="14" t="n">
        <f aca="false">D1124-C1124-F1124</f>
        <v>0</v>
      </c>
      <c r="H1124" s="14" t="n">
        <f aca="false">G1124*E1124</f>
        <v>0</v>
      </c>
    </row>
    <row r="1125" customFormat="false" ht="14.25" hidden="false" customHeight="false" outlineLevel="0" collapsed="false">
      <c r="F1125" s="14" t="n">
        <f aca="false">D1125*0.03</f>
        <v>0</v>
      </c>
      <c r="G1125" s="14" t="n">
        <f aca="false">D1125-C1125-F1125</f>
        <v>0</v>
      </c>
      <c r="H1125" s="14" t="n">
        <f aca="false">G1125*E1125</f>
        <v>0</v>
      </c>
    </row>
    <row r="1126" customFormat="false" ht="14.25" hidden="false" customHeight="false" outlineLevel="0" collapsed="false">
      <c r="F1126" s="14" t="n">
        <f aca="false">D1126*0.03</f>
        <v>0</v>
      </c>
      <c r="G1126" s="14" t="n">
        <f aca="false">D1126-C1126-F1126</f>
        <v>0</v>
      </c>
      <c r="H1126" s="14" t="n">
        <f aca="false">G1126*E1126</f>
        <v>0</v>
      </c>
    </row>
    <row r="1127" customFormat="false" ht="14.25" hidden="false" customHeight="false" outlineLevel="0" collapsed="false">
      <c r="F1127" s="14" t="n">
        <f aca="false">D1127*0.03</f>
        <v>0</v>
      </c>
      <c r="G1127" s="14" t="n">
        <f aca="false">D1127-C1127-F1127</f>
        <v>0</v>
      </c>
      <c r="H1127" s="14" t="n">
        <f aca="false">G1127*E1127</f>
        <v>0</v>
      </c>
    </row>
    <row r="1128" customFormat="false" ht="14.25" hidden="false" customHeight="false" outlineLevel="0" collapsed="false">
      <c r="F1128" s="14" t="n">
        <f aca="false">D1128*0.03</f>
        <v>0</v>
      </c>
      <c r="G1128" s="14" t="n">
        <f aca="false">D1128-C1128-F1128</f>
        <v>0</v>
      </c>
      <c r="H1128" s="14" t="n">
        <f aca="false">G1128*E1128</f>
        <v>0</v>
      </c>
    </row>
    <row r="1129" customFormat="false" ht="14.25" hidden="false" customHeight="false" outlineLevel="0" collapsed="false">
      <c r="F1129" s="14" t="n">
        <f aca="false">D1129*0.03</f>
        <v>0</v>
      </c>
      <c r="G1129" s="14" t="n">
        <f aca="false">D1129-C1129-F1129</f>
        <v>0</v>
      </c>
      <c r="H1129" s="14" t="n">
        <f aca="false">G1129*E1129</f>
        <v>0</v>
      </c>
    </row>
    <row r="1130" customFormat="false" ht="14.25" hidden="false" customHeight="false" outlineLevel="0" collapsed="false">
      <c r="F1130" s="14" t="n">
        <f aca="false">D1130*0.03</f>
        <v>0</v>
      </c>
      <c r="G1130" s="14" t="n">
        <f aca="false">D1130-C1130-F1130</f>
        <v>0</v>
      </c>
      <c r="H1130" s="14" t="n">
        <f aca="false">G1130*E1130</f>
        <v>0</v>
      </c>
    </row>
    <row r="1131" customFormat="false" ht="14.25" hidden="false" customHeight="false" outlineLevel="0" collapsed="false">
      <c r="F1131" s="14" t="n">
        <f aca="false">D1131*0.03</f>
        <v>0</v>
      </c>
      <c r="G1131" s="14" t="n">
        <f aca="false">D1131-C1131-F1131</f>
        <v>0</v>
      </c>
      <c r="H1131" s="14" t="n">
        <f aca="false">G1131*E1131</f>
        <v>0</v>
      </c>
    </row>
    <row r="1132" customFormat="false" ht="14.25" hidden="false" customHeight="false" outlineLevel="0" collapsed="false">
      <c r="F1132" s="14" t="n">
        <f aca="false">D1132*0.03</f>
        <v>0</v>
      </c>
      <c r="G1132" s="14" t="n">
        <f aca="false">D1132-C1132-F1132</f>
        <v>0</v>
      </c>
      <c r="H1132" s="14" t="n">
        <f aca="false">G1132*E1132</f>
        <v>0</v>
      </c>
    </row>
    <row r="1133" customFormat="false" ht="14.25" hidden="false" customHeight="false" outlineLevel="0" collapsed="false">
      <c r="F1133" s="14" t="n">
        <f aca="false">D1133*0.03</f>
        <v>0</v>
      </c>
      <c r="G1133" s="14" t="n">
        <f aca="false">D1133-C1133-F1133</f>
        <v>0</v>
      </c>
      <c r="H1133" s="14" t="n">
        <f aca="false">G1133*E1133</f>
        <v>0</v>
      </c>
    </row>
    <row r="1134" customFormat="false" ht="14.25" hidden="false" customHeight="false" outlineLevel="0" collapsed="false">
      <c r="F1134" s="14" t="n">
        <f aca="false">D1134*0.03</f>
        <v>0</v>
      </c>
      <c r="G1134" s="14" t="n">
        <f aca="false">D1134-C1134-F1134</f>
        <v>0</v>
      </c>
      <c r="H1134" s="14" t="n">
        <f aca="false">G1134*E1134</f>
        <v>0</v>
      </c>
    </row>
    <row r="1135" customFormat="false" ht="14.25" hidden="false" customHeight="false" outlineLevel="0" collapsed="false">
      <c r="F1135" s="14" t="n">
        <f aca="false">D1135*0.03</f>
        <v>0</v>
      </c>
      <c r="G1135" s="14" t="n">
        <f aca="false">D1135-C1135-F1135</f>
        <v>0</v>
      </c>
      <c r="H1135" s="14" t="n">
        <f aca="false">G1135*E1135</f>
        <v>0</v>
      </c>
    </row>
    <row r="1136" customFormat="false" ht="14.25" hidden="false" customHeight="false" outlineLevel="0" collapsed="false">
      <c r="F1136" s="14" t="n">
        <f aca="false">D1136*0.03</f>
        <v>0</v>
      </c>
      <c r="G1136" s="14" t="n">
        <f aca="false">D1136-C1136-F1136</f>
        <v>0</v>
      </c>
      <c r="H1136" s="14" t="n">
        <f aca="false">G1136*E1136</f>
        <v>0</v>
      </c>
    </row>
    <row r="1137" customFormat="false" ht="14.25" hidden="false" customHeight="false" outlineLevel="0" collapsed="false">
      <c r="F1137" s="14" t="n">
        <f aca="false">D1137*0.03</f>
        <v>0</v>
      </c>
      <c r="G1137" s="14" t="n">
        <f aca="false">D1137-C1137-F1137</f>
        <v>0</v>
      </c>
      <c r="H1137" s="14" t="n">
        <f aca="false">G1137*E1137</f>
        <v>0</v>
      </c>
    </row>
    <row r="1138" customFormat="false" ht="14.25" hidden="false" customHeight="false" outlineLevel="0" collapsed="false">
      <c r="F1138" s="14" t="n">
        <f aca="false">D1138*0.03</f>
        <v>0</v>
      </c>
      <c r="G1138" s="14" t="n">
        <f aca="false">D1138-C1138-F1138</f>
        <v>0</v>
      </c>
      <c r="H1138" s="14" t="n">
        <f aca="false">G1138*E1138</f>
        <v>0</v>
      </c>
    </row>
    <row r="1139" customFormat="false" ht="14.25" hidden="false" customHeight="false" outlineLevel="0" collapsed="false">
      <c r="F1139" s="14" t="n">
        <f aca="false">D1139*0.03</f>
        <v>0</v>
      </c>
      <c r="G1139" s="14" t="n">
        <f aca="false">D1139-C1139-F1139</f>
        <v>0</v>
      </c>
      <c r="H1139" s="14" t="n">
        <f aca="false">G1139*E1139</f>
        <v>0</v>
      </c>
    </row>
    <row r="1140" customFormat="false" ht="14.25" hidden="false" customHeight="false" outlineLevel="0" collapsed="false">
      <c r="F1140" s="14" t="n">
        <f aca="false">D1140*0.03</f>
        <v>0</v>
      </c>
      <c r="G1140" s="14" t="n">
        <f aca="false">D1140-C1140-F1140</f>
        <v>0</v>
      </c>
      <c r="H1140" s="14" t="n">
        <f aca="false">G1140*E1140</f>
        <v>0</v>
      </c>
    </row>
    <row r="1141" customFormat="false" ht="14.25" hidden="false" customHeight="false" outlineLevel="0" collapsed="false">
      <c r="F1141" s="14" t="n">
        <f aca="false">D1141*0.03</f>
        <v>0</v>
      </c>
      <c r="G1141" s="14" t="n">
        <f aca="false">D1141-C1141-F1141</f>
        <v>0</v>
      </c>
      <c r="H1141" s="14" t="n">
        <f aca="false">G1141*E1141</f>
        <v>0</v>
      </c>
    </row>
    <row r="1142" customFormat="false" ht="14.25" hidden="false" customHeight="false" outlineLevel="0" collapsed="false">
      <c r="F1142" s="14" t="n">
        <f aca="false">D1142*0.03</f>
        <v>0</v>
      </c>
      <c r="G1142" s="14" t="n">
        <f aca="false">D1142-C1142-F1142</f>
        <v>0</v>
      </c>
      <c r="H1142" s="14" t="n">
        <f aca="false">G1142*E1142</f>
        <v>0</v>
      </c>
    </row>
    <row r="1143" customFormat="false" ht="14.25" hidden="false" customHeight="false" outlineLevel="0" collapsed="false">
      <c r="F1143" s="14" t="n">
        <f aca="false">D1143*0.03</f>
        <v>0</v>
      </c>
      <c r="G1143" s="14" t="n">
        <f aca="false">D1143-C1143-F1143</f>
        <v>0</v>
      </c>
      <c r="H1143" s="14" t="n">
        <f aca="false">G1143*E1143</f>
        <v>0</v>
      </c>
    </row>
    <row r="1144" customFormat="false" ht="14.25" hidden="false" customHeight="false" outlineLevel="0" collapsed="false">
      <c r="F1144" s="14" t="n">
        <f aca="false">D1144*0.03</f>
        <v>0</v>
      </c>
      <c r="G1144" s="14" t="n">
        <f aca="false">D1144-C1144-F1144</f>
        <v>0</v>
      </c>
      <c r="H1144" s="14" t="n">
        <f aca="false">G1144*E1144</f>
        <v>0</v>
      </c>
    </row>
    <row r="1145" customFormat="false" ht="14.25" hidden="false" customHeight="false" outlineLevel="0" collapsed="false">
      <c r="F1145" s="14" t="n">
        <f aca="false">D1145*0.03</f>
        <v>0</v>
      </c>
      <c r="G1145" s="14" t="n">
        <f aca="false">D1145-C1145-F1145</f>
        <v>0</v>
      </c>
      <c r="H1145" s="14" t="n">
        <f aca="false">G1145*E1145</f>
        <v>0</v>
      </c>
    </row>
    <row r="1146" customFormat="false" ht="14.25" hidden="false" customHeight="false" outlineLevel="0" collapsed="false">
      <c r="F1146" s="14" t="n">
        <f aca="false">D1146*0.03</f>
        <v>0</v>
      </c>
      <c r="G1146" s="14" t="n">
        <f aca="false">D1146-C1146-F1146</f>
        <v>0</v>
      </c>
      <c r="H1146" s="14" t="n">
        <f aca="false">G1146*E1146</f>
        <v>0</v>
      </c>
    </row>
    <row r="1147" customFormat="false" ht="14.25" hidden="false" customHeight="false" outlineLevel="0" collapsed="false">
      <c r="F1147" s="14" t="n">
        <f aca="false">D1147*0.03</f>
        <v>0</v>
      </c>
      <c r="G1147" s="14" t="n">
        <f aca="false">D1147-C1147-F1147</f>
        <v>0</v>
      </c>
      <c r="H1147" s="14" t="n">
        <f aca="false">G1147*E1147</f>
        <v>0</v>
      </c>
    </row>
    <row r="1148" customFormat="false" ht="14.25" hidden="false" customHeight="false" outlineLevel="0" collapsed="false">
      <c r="F1148" s="14" t="n">
        <f aca="false">D1148*0.03</f>
        <v>0</v>
      </c>
      <c r="G1148" s="14" t="n">
        <f aca="false">D1148-C1148-F1148</f>
        <v>0</v>
      </c>
      <c r="H1148" s="14" t="n">
        <f aca="false">G1148*E1148</f>
        <v>0</v>
      </c>
    </row>
    <row r="1149" customFormat="false" ht="14.25" hidden="false" customHeight="false" outlineLevel="0" collapsed="false">
      <c r="F1149" s="14" t="n">
        <f aca="false">D1149*0.03</f>
        <v>0</v>
      </c>
      <c r="G1149" s="14" t="n">
        <f aca="false">D1149-C1149-F1149</f>
        <v>0</v>
      </c>
      <c r="H1149" s="14" t="n">
        <f aca="false">G1149*E1149</f>
        <v>0</v>
      </c>
    </row>
    <row r="1150" customFormat="false" ht="14.25" hidden="false" customHeight="false" outlineLevel="0" collapsed="false">
      <c r="F1150" s="14" t="n">
        <f aca="false">D1150*0.03</f>
        <v>0</v>
      </c>
      <c r="G1150" s="14" t="n">
        <f aca="false">D1150-C1150-F1150</f>
        <v>0</v>
      </c>
      <c r="H1150" s="14" t="n">
        <f aca="false">G1150*E1150</f>
        <v>0</v>
      </c>
    </row>
    <row r="1151" customFormat="false" ht="14.25" hidden="false" customHeight="false" outlineLevel="0" collapsed="false">
      <c r="F1151" s="14" t="n">
        <f aca="false">D1151*0.03</f>
        <v>0</v>
      </c>
      <c r="G1151" s="14" t="n">
        <f aca="false">D1151-C1151-F1151</f>
        <v>0</v>
      </c>
      <c r="H1151" s="14" t="n">
        <f aca="false">G1151*E1151</f>
        <v>0</v>
      </c>
    </row>
    <row r="1152" customFormat="false" ht="14.25" hidden="false" customHeight="false" outlineLevel="0" collapsed="false">
      <c r="F1152" s="14" t="n">
        <f aca="false">D1152*0.03</f>
        <v>0</v>
      </c>
      <c r="G1152" s="14" t="n">
        <f aca="false">D1152-C1152-F1152</f>
        <v>0</v>
      </c>
      <c r="H1152" s="14" t="n">
        <f aca="false">G1152*E1152</f>
        <v>0</v>
      </c>
    </row>
    <row r="1153" customFormat="false" ht="14.25" hidden="false" customHeight="false" outlineLevel="0" collapsed="false">
      <c r="F1153" s="14" t="n">
        <f aca="false">D1153*0.03</f>
        <v>0</v>
      </c>
      <c r="G1153" s="14" t="n">
        <f aca="false">D1153-C1153-F1153</f>
        <v>0</v>
      </c>
      <c r="H1153" s="14" t="n">
        <f aca="false">G1153*E1153</f>
        <v>0</v>
      </c>
    </row>
    <row r="1154" customFormat="false" ht="14.25" hidden="false" customHeight="false" outlineLevel="0" collapsed="false">
      <c r="F1154" s="14" t="n">
        <f aca="false">D1154*0.03</f>
        <v>0</v>
      </c>
      <c r="G1154" s="14" t="n">
        <f aca="false">D1154-C1154-F1154</f>
        <v>0</v>
      </c>
      <c r="H1154" s="14" t="n">
        <f aca="false">G1154*E1154</f>
        <v>0</v>
      </c>
    </row>
    <row r="1155" customFormat="false" ht="14.25" hidden="false" customHeight="false" outlineLevel="0" collapsed="false">
      <c r="F1155" s="14" t="n">
        <f aca="false">D1155*0.03</f>
        <v>0</v>
      </c>
      <c r="G1155" s="14" t="n">
        <f aca="false">D1155-C1155-F1155</f>
        <v>0</v>
      </c>
      <c r="H1155" s="14" t="n">
        <f aca="false">G1155*E1155</f>
        <v>0</v>
      </c>
    </row>
    <row r="1156" customFormat="false" ht="14.25" hidden="false" customHeight="false" outlineLevel="0" collapsed="false">
      <c r="F1156" s="14" t="n">
        <f aca="false">D1156*0.03</f>
        <v>0</v>
      </c>
      <c r="G1156" s="14" t="n">
        <f aca="false">D1156-C1156-F1156</f>
        <v>0</v>
      </c>
      <c r="H1156" s="14" t="n">
        <f aca="false">G1156*E1156</f>
        <v>0</v>
      </c>
    </row>
    <row r="1157" customFormat="false" ht="14.25" hidden="false" customHeight="false" outlineLevel="0" collapsed="false">
      <c r="F1157" s="14" t="n">
        <f aca="false">D1157*0.03</f>
        <v>0</v>
      </c>
      <c r="G1157" s="14" t="n">
        <f aca="false">D1157-C1157-F1157</f>
        <v>0</v>
      </c>
      <c r="H1157" s="14" t="n">
        <f aca="false">G1157*E1157</f>
        <v>0</v>
      </c>
    </row>
    <row r="1158" customFormat="false" ht="14.25" hidden="false" customHeight="false" outlineLevel="0" collapsed="false">
      <c r="F1158" s="14" t="n">
        <f aca="false">D1158*0.03</f>
        <v>0</v>
      </c>
      <c r="G1158" s="14" t="n">
        <f aca="false">D1158-C1158-F1158</f>
        <v>0</v>
      </c>
      <c r="H1158" s="14" t="n">
        <f aca="false">G1158*E1158</f>
        <v>0</v>
      </c>
    </row>
    <row r="1159" customFormat="false" ht="14.25" hidden="false" customHeight="false" outlineLevel="0" collapsed="false">
      <c r="F1159" s="14" t="n">
        <f aca="false">D1159*0.03</f>
        <v>0</v>
      </c>
      <c r="G1159" s="14" t="n">
        <f aca="false">D1159-C1159-F1159</f>
        <v>0</v>
      </c>
      <c r="H1159" s="14" t="n">
        <f aca="false">G1159*E1159</f>
        <v>0</v>
      </c>
    </row>
    <row r="1160" customFormat="false" ht="14.25" hidden="false" customHeight="false" outlineLevel="0" collapsed="false">
      <c r="F1160" s="14" t="n">
        <f aca="false">D1160*0.03</f>
        <v>0</v>
      </c>
      <c r="G1160" s="14" t="n">
        <f aca="false">D1160-C1160-F1160</f>
        <v>0</v>
      </c>
      <c r="H1160" s="14" t="n">
        <f aca="false">G1160*E1160</f>
        <v>0</v>
      </c>
    </row>
    <row r="1161" customFormat="false" ht="14.25" hidden="false" customHeight="false" outlineLevel="0" collapsed="false">
      <c r="F1161" s="14" t="n">
        <f aca="false">D1161*0.03</f>
        <v>0</v>
      </c>
      <c r="G1161" s="14" t="n">
        <f aca="false">D1161-C1161-F1161</f>
        <v>0</v>
      </c>
      <c r="H1161" s="14" t="n">
        <f aca="false">G1161*E1161</f>
        <v>0</v>
      </c>
    </row>
    <row r="1162" customFormat="false" ht="14.25" hidden="false" customHeight="false" outlineLevel="0" collapsed="false">
      <c r="F1162" s="14" t="n">
        <f aca="false">D1162*0.03</f>
        <v>0</v>
      </c>
      <c r="G1162" s="14" t="n">
        <f aca="false">D1162-C1162-F1162</f>
        <v>0</v>
      </c>
      <c r="H1162" s="14" t="n">
        <f aca="false">G1162*E1162</f>
        <v>0</v>
      </c>
    </row>
    <row r="1163" customFormat="false" ht="14.25" hidden="false" customHeight="false" outlineLevel="0" collapsed="false">
      <c r="F1163" s="14" t="n">
        <f aca="false">D1163*0.03</f>
        <v>0</v>
      </c>
      <c r="G1163" s="14" t="n">
        <f aca="false">D1163-C1163-F1163</f>
        <v>0</v>
      </c>
      <c r="H1163" s="14" t="n">
        <f aca="false">G1163*E1163</f>
        <v>0</v>
      </c>
    </row>
    <row r="1164" customFormat="false" ht="14.25" hidden="false" customHeight="false" outlineLevel="0" collapsed="false">
      <c r="F1164" s="14" t="n">
        <f aca="false">D1164*0.03</f>
        <v>0</v>
      </c>
      <c r="G1164" s="14" t="n">
        <f aca="false">D1164-C1164-F1164</f>
        <v>0</v>
      </c>
      <c r="H1164" s="14" t="n">
        <f aca="false">G1164*E1164</f>
        <v>0</v>
      </c>
    </row>
    <row r="1165" customFormat="false" ht="14.25" hidden="false" customHeight="false" outlineLevel="0" collapsed="false">
      <c r="F1165" s="14" t="n">
        <f aca="false">D1165*0.03</f>
        <v>0</v>
      </c>
      <c r="G1165" s="14" t="n">
        <f aca="false">D1165-C1165-F1165</f>
        <v>0</v>
      </c>
      <c r="H1165" s="14" t="n">
        <f aca="false">G1165*E1165</f>
        <v>0</v>
      </c>
    </row>
    <row r="1166" customFormat="false" ht="14.25" hidden="false" customHeight="false" outlineLevel="0" collapsed="false">
      <c r="F1166" s="14" t="n">
        <f aca="false">D1166*0.03</f>
        <v>0</v>
      </c>
      <c r="G1166" s="14" t="n">
        <f aca="false">D1166-C1166-F1166</f>
        <v>0</v>
      </c>
      <c r="H1166" s="14" t="n">
        <f aca="false">G1166*E1166</f>
        <v>0</v>
      </c>
    </row>
    <row r="1167" customFormat="false" ht="14.25" hidden="false" customHeight="false" outlineLevel="0" collapsed="false">
      <c r="F1167" s="14" t="n">
        <f aca="false">D1167*0.03</f>
        <v>0</v>
      </c>
      <c r="G1167" s="14" t="n">
        <f aca="false">D1167-C1167-F1167</f>
        <v>0</v>
      </c>
      <c r="H1167" s="14" t="n">
        <f aca="false">G1167*E1167</f>
        <v>0</v>
      </c>
    </row>
    <row r="1168" customFormat="false" ht="14.25" hidden="false" customHeight="false" outlineLevel="0" collapsed="false">
      <c r="F1168" s="14" t="n">
        <f aca="false">D1168*0.03</f>
        <v>0</v>
      </c>
      <c r="G1168" s="14" t="n">
        <f aca="false">D1168-C1168-F1168</f>
        <v>0</v>
      </c>
      <c r="H1168" s="14" t="n">
        <f aca="false">G1168*E1168</f>
        <v>0</v>
      </c>
    </row>
    <row r="1169" customFormat="false" ht="14.25" hidden="false" customHeight="false" outlineLevel="0" collapsed="false">
      <c r="F1169" s="14" t="n">
        <f aca="false">D1169*0.03</f>
        <v>0</v>
      </c>
      <c r="G1169" s="14" t="n">
        <f aca="false">D1169-C1169-F1169</f>
        <v>0</v>
      </c>
      <c r="H1169" s="14" t="n">
        <f aca="false">G1169*E1169</f>
        <v>0</v>
      </c>
    </row>
    <row r="1170" customFormat="false" ht="14.25" hidden="false" customHeight="false" outlineLevel="0" collapsed="false">
      <c r="F1170" s="14" t="n">
        <f aca="false">D1170*0.03</f>
        <v>0</v>
      </c>
      <c r="G1170" s="14" t="n">
        <f aca="false">D1170-C1170-F1170</f>
        <v>0</v>
      </c>
      <c r="H1170" s="14" t="n">
        <f aca="false">G1170*E1170</f>
        <v>0</v>
      </c>
    </row>
    <row r="1171" customFormat="false" ht="14.25" hidden="false" customHeight="false" outlineLevel="0" collapsed="false">
      <c r="F1171" s="14" t="n">
        <f aca="false">D1171*0.03</f>
        <v>0</v>
      </c>
      <c r="G1171" s="14" t="n">
        <f aca="false">D1171-C1171-F1171</f>
        <v>0</v>
      </c>
      <c r="H1171" s="14" t="n">
        <f aca="false">G1171*E1171</f>
        <v>0</v>
      </c>
    </row>
    <row r="1172" customFormat="false" ht="14.25" hidden="false" customHeight="false" outlineLevel="0" collapsed="false">
      <c r="F1172" s="14" t="n">
        <f aca="false">D1172*0.03</f>
        <v>0</v>
      </c>
      <c r="G1172" s="14" t="n">
        <f aca="false">D1172-C1172-F1172</f>
        <v>0</v>
      </c>
      <c r="H1172" s="14" t="n">
        <f aca="false">G1172*E1172</f>
        <v>0</v>
      </c>
    </row>
    <row r="1173" customFormat="false" ht="14.25" hidden="false" customHeight="false" outlineLevel="0" collapsed="false">
      <c r="F1173" s="14" t="n">
        <f aca="false">D1173*0.03</f>
        <v>0</v>
      </c>
      <c r="G1173" s="14" t="n">
        <f aca="false">D1173-C1173-F1173</f>
        <v>0</v>
      </c>
      <c r="H1173" s="14" t="n">
        <f aca="false">G1173*E1173</f>
        <v>0</v>
      </c>
    </row>
    <row r="1174" customFormat="false" ht="14.25" hidden="false" customHeight="false" outlineLevel="0" collapsed="false">
      <c r="F1174" s="14" t="n">
        <f aca="false">D1174*0.03</f>
        <v>0</v>
      </c>
      <c r="G1174" s="14" t="n">
        <f aca="false">D1174-C1174-F1174</f>
        <v>0</v>
      </c>
      <c r="H1174" s="14" t="n">
        <f aca="false">G1174*E1174</f>
        <v>0</v>
      </c>
    </row>
    <row r="1175" customFormat="false" ht="14.25" hidden="false" customHeight="false" outlineLevel="0" collapsed="false">
      <c r="F1175" s="14" t="n">
        <f aca="false">D1175*0.03</f>
        <v>0</v>
      </c>
      <c r="G1175" s="14" t="n">
        <f aca="false">D1175-C1175-F1175</f>
        <v>0</v>
      </c>
      <c r="H1175" s="14" t="n">
        <f aca="false">G1175*E1175</f>
        <v>0</v>
      </c>
    </row>
    <row r="1176" customFormat="false" ht="14.25" hidden="false" customHeight="false" outlineLevel="0" collapsed="false">
      <c r="F1176" s="14" t="n">
        <f aca="false">D1176*0.03</f>
        <v>0</v>
      </c>
      <c r="G1176" s="14" t="n">
        <f aca="false">D1176-C1176-F1176</f>
        <v>0</v>
      </c>
      <c r="H1176" s="14" t="n">
        <f aca="false">G1176*E1176</f>
        <v>0</v>
      </c>
    </row>
    <row r="1177" customFormat="false" ht="14.25" hidden="false" customHeight="false" outlineLevel="0" collapsed="false">
      <c r="F1177" s="14" t="n">
        <f aca="false">D1177*0.03</f>
        <v>0</v>
      </c>
      <c r="G1177" s="14" t="n">
        <f aca="false">D1177-C1177-F1177</f>
        <v>0</v>
      </c>
      <c r="H1177" s="14" t="n">
        <f aca="false">G1177*E1177</f>
        <v>0</v>
      </c>
    </row>
    <row r="1178" customFormat="false" ht="14.25" hidden="false" customHeight="false" outlineLevel="0" collapsed="false">
      <c r="F1178" s="14" t="n">
        <f aca="false">D1178*0.03</f>
        <v>0</v>
      </c>
      <c r="G1178" s="14" t="n">
        <f aca="false">D1178-C1178-F1178</f>
        <v>0</v>
      </c>
      <c r="H1178" s="14" t="n">
        <f aca="false">G1178*E1178</f>
        <v>0</v>
      </c>
    </row>
    <row r="1179" customFormat="false" ht="14.25" hidden="false" customHeight="false" outlineLevel="0" collapsed="false">
      <c r="F1179" s="14" t="n">
        <f aca="false">D1179*0.03</f>
        <v>0</v>
      </c>
      <c r="G1179" s="14" t="n">
        <f aca="false">D1179-C1179-F1179</f>
        <v>0</v>
      </c>
      <c r="H1179" s="14" t="n">
        <f aca="false">G1179*E1179</f>
        <v>0</v>
      </c>
    </row>
    <row r="1180" customFormat="false" ht="14.25" hidden="false" customHeight="false" outlineLevel="0" collapsed="false">
      <c r="F1180" s="14" t="n">
        <f aca="false">D1180*0.03</f>
        <v>0</v>
      </c>
      <c r="G1180" s="14" t="n">
        <f aca="false">D1180-C1180-F1180</f>
        <v>0</v>
      </c>
      <c r="H1180" s="14" t="n">
        <f aca="false">G1180*E1180</f>
        <v>0</v>
      </c>
    </row>
    <row r="1181" customFormat="false" ht="14.25" hidden="false" customHeight="false" outlineLevel="0" collapsed="false">
      <c r="F1181" s="14" t="n">
        <f aca="false">D1181*0.03</f>
        <v>0</v>
      </c>
      <c r="G1181" s="14" t="n">
        <f aca="false">D1181-C1181-F1181</f>
        <v>0</v>
      </c>
      <c r="H1181" s="14" t="n">
        <f aca="false">G1181*E1181</f>
        <v>0</v>
      </c>
    </row>
    <row r="1182" customFormat="false" ht="14.25" hidden="false" customHeight="false" outlineLevel="0" collapsed="false">
      <c r="F1182" s="14" t="n">
        <f aca="false">D1182*0.03</f>
        <v>0</v>
      </c>
      <c r="G1182" s="14" t="n">
        <f aca="false">D1182-C1182-F1182</f>
        <v>0</v>
      </c>
      <c r="H1182" s="14" t="n">
        <f aca="false">G1182*E1182</f>
        <v>0</v>
      </c>
    </row>
    <row r="1183" customFormat="false" ht="14.25" hidden="false" customHeight="false" outlineLevel="0" collapsed="false">
      <c r="F1183" s="14" t="n">
        <f aca="false">D1183*0.03</f>
        <v>0</v>
      </c>
      <c r="G1183" s="14" t="n">
        <f aca="false">D1183-C1183-F1183</f>
        <v>0</v>
      </c>
      <c r="H1183" s="14" t="n">
        <f aca="false">G1183*E1183</f>
        <v>0</v>
      </c>
    </row>
    <row r="1184" customFormat="false" ht="14.25" hidden="false" customHeight="false" outlineLevel="0" collapsed="false">
      <c r="F1184" s="14" t="n">
        <f aca="false">D1184*0.03</f>
        <v>0</v>
      </c>
      <c r="G1184" s="14" t="n">
        <f aca="false">D1184-C1184-F1184</f>
        <v>0</v>
      </c>
      <c r="H1184" s="14" t="n">
        <f aca="false">G1184*E1184</f>
        <v>0</v>
      </c>
    </row>
    <row r="1185" customFormat="false" ht="14.25" hidden="false" customHeight="false" outlineLevel="0" collapsed="false">
      <c r="F1185" s="14" t="n">
        <f aca="false">D1185*0.03</f>
        <v>0</v>
      </c>
      <c r="G1185" s="14" t="n">
        <f aca="false">D1185-C1185-F1185</f>
        <v>0</v>
      </c>
      <c r="H1185" s="14" t="n">
        <f aca="false">G1185*E1185</f>
        <v>0</v>
      </c>
    </row>
    <row r="1186" customFormat="false" ht="14.25" hidden="false" customHeight="false" outlineLevel="0" collapsed="false">
      <c r="F1186" s="14" t="n">
        <f aca="false">D1186*0.03</f>
        <v>0</v>
      </c>
      <c r="G1186" s="14" t="n">
        <f aca="false">D1186-C1186-F1186</f>
        <v>0</v>
      </c>
      <c r="H1186" s="14" t="n">
        <f aca="false">G1186*E1186</f>
        <v>0</v>
      </c>
    </row>
    <row r="1187" customFormat="false" ht="14.25" hidden="false" customHeight="false" outlineLevel="0" collapsed="false">
      <c r="F1187" s="14" t="n">
        <f aca="false">D1187*0.03</f>
        <v>0</v>
      </c>
      <c r="G1187" s="14" t="n">
        <f aca="false">D1187-C1187-F1187</f>
        <v>0</v>
      </c>
      <c r="H1187" s="14" t="n">
        <f aca="false">G1187*E1187</f>
        <v>0</v>
      </c>
    </row>
    <row r="1188" customFormat="false" ht="14.25" hidden="false" customHeight="false" outlineLevel="0" collapsed="false">
      <c r="F1188" s="14" t="n">
        <f aca="false">D1188*0.03</f>
        <v>0</v>
      </c>
      <c r="G1188" s="14" t="n">
        <f aca="false">D1188-C1188-F1188</f>
        <v>0</v>
      </c>
      <c r="H1188" s="14" t="n">
        <f aca="false">G1188*E1188</f>
        <v>0</v>
      </c>
    </row>
    <row r="1189" customFormat="false" ht="14.25" hidden="false" customHeight="false" outlineLevel="0" collapsed="false">
      <c r="F1189" s="14" t="n">
        <f aca="false">D1189*0.03</f>
        <v>0</v>
      </c>
      <c r="G1189" s="14" t="n">
        <f aca="false">D1189-C1189-F1189</f>
        <v>0</v>
      </c>
      <c r="H1189" s="14" t="n">
        <f aca="false">G1189*E1189</f>
        <v>0</v>
      </c>
    </row>
    <row r="1190" customFormat="false" ht="14.25" hidden="false" customHeight="false" outlineLevel="0" collapsed="false">
      <c r="F1190" s="14" t="n">
        <f aca="false">D1190*0.03</f>
        <v>0</v>
      </c>
      <c r="G1190" s="14" t="n">
        <f aca="false">D1190-C1190-F1190</f>
        <v>0</v>
      </c>
      <c r="H1190" s="14" t="n">
        <f aca="false">G1190*E1190</f>
        <v>0</v>
      </c>
    </row>
    <row r="1191" customFormat="false" ht="14.25" hidden="false" customHeight="false" outlineLevel="0" collapsed="false">
      <c r="F1191" s="14" t="n">
        <f aca="false">D1191*0.03</f>
        <v>0</v>
      </c>
      <c r="G1191" s="14" t="n">
        <f aca="false">D1191-C1191-F1191</f>
        <v>0</v>
      </c>
      <c r="H1191" s="14" t="n">
        <f aca="false">G1191*E1191</f>
        <v>0</v>
      </c>
    </row>
    <row r="1192" customFormat="false" ht="14.25" hidden="false" customHeight="false" outlineLevel="0" collapsed="false">
      <c r="F1192" s="14" t="n">
        <f aca="false">D1192*0.03</f>
        <v>0</v>
      </c>
      <c r="G1192" s="14" t="n">
        <f aca="false">D1192-C1192-F1192</f>
        <v>0</v>
      </c>
      <c r="H1192" s="14" t="n">
        <f aca="false">G1192*E1192</f>
        <v>0</v>
      </c>
    </row>
    <row r="1193" customFormat="false" ht="14.25" hidden="false" customHeight="false" outlineLevel="0" collapsed="false">
      <c r="F1193" s="14" t="n">
        <f aca="false">D1193*0.03</f>
        <v>0</v>
      </c>
      <c r="G1193" s="14" t="n">
        <f aca="false">D1193-C1193-F1193</f>
        <v>0</v>
      </c>
      <c r="H1193" s="14" t="n">
        <f aca="false">G1193*E1193</f>
        <v>0</v>
      </c>
    </row>
    <row r="1194" customFormat="false" ht="14.25" hidden="false" customHeight="false" outlineLevel="0" collapsed="false">
      <c r="F1194" s="14" t="n">
        <f aca="false">D1194*0.03</f>
        <v>0</v>
      </c>
      <c r="G1194" s="14" t="n">
        <f aca="false">D1194-C1194-F1194</f>
        <v>0</v>
      </c>
      <c r="H1194" s="14" t="n">
        <f aca="false">G1194*E1194</f>
        <v>0</v>
      </c>
    </row>
    <row r="1195" customFormat="false" ht="14.25" hidden="false" customHeight="false" outlineLevel="0" collapsed="false">
      <c r="F1195" s="14" t="n">
        <f aca="false">D1195*0.03</f>
        <v>0</v>
      </c>
      <c r="G1195" s="14" t="n">
        <f aca="false">D1195-C1195-F1195</f>
        <v>0</v>
      </c>
      <c r="H1195" s="14" t="n">
        <f aca="false">G1195*E1195</f>
        <v>0</v>
      </c>
    </row>
    <row r="1196" customFormat="false" ht="14.25" hidden="false" customHeight="false" outlineLevel="0" collapsed="false">
      <c r="F1196" s="14" t="n">
        <f aca="false">D1196*0.03</f>
        <v>0</v>
      </c>
      <c r="G1196" s="14" t="n">
        <f aca="false">D1196-C1196-F1196</f>
        <v>0</v>
      </c>
      <c r="H1196" s="14" t="n">
        <f aca="false">G1196*E1196</f>
        <v>0</v>
      </c>
    </row>
    <row r="1197" customFormat="false" ht="14.25" hidden="false" customHeight="false" outlineLevel="0" collapsed="false">
      <c r="F1197" s="14" t="n">
        <f aca="false">D1197*0.03</f>
        <v>0</v>
      </c>
      <c r="G1197" s="14" t="n">
        <f aca="false">D1197-C1197-F1197</f>
        <v>0</v>
      </c>
      <c r="H1197" s="14" t="n">
        <f aca="false">G1197*E1197</f>
        <v>0</v>
      </c>
    </row>
    <row r="1198" customFormat="false" ht="14.25" hidden="false" customHeight="false" outlineLevel="0" collapsed="false">
      <c r="F1198" s="14" t="n">
        <f aca="false">D1198*0.03</f>
        <v>0</v>
      </c>
      <c r="G1198" s="14" t="n">
        <f aca="false">D1198-C1198-F1198</f>
        <v>0</v>
      </c>
      <c r="H1198" s="14" t="n">
        <f aca="false">G1198*E1198</f>
        <v>0</v>
      </c>
    </row>
    <row r="1199" customFormat="false" ht="14.25" hidden="false" customHeight="false" outlineLevel="0" collapsed="false">
      <c r="F1199" s="14" t="n">
        <f aca="false">D1199*0.03</f>
        <v>0</v>
      </c>
      <c r="G1199" s="14" t="n">
        <f aca="false">D1199-C1199-F1199</f>
        <v>0</v>
      </c>
      <c r="H1199" s="14" t="n">
        <f aca="false">G1199*E1199</f>
        <v>0</v>
      </c>
    </row>
    <row r="1200" customFormat="false" ht="14.25" hidden="false" customHeight="false" outlineLevel="0" collapsed="false">
      <c r="F1200" s="14" t="n">
        <f aca="false">D1200*0.03</f>
        <v>0</v>
      </c>
      <c r="G1200" s="14" t="n">
        <f aca="false">D1200-C1200-F1200</f>
        <v>0</v>
      </c>
      <c r="H1200" s="14" t="n">
        <f aca="false">G1200*E1200</f>
        <v>0</v>
      </c>
    </row>
    <row r="1201" customFormat="false" ht="14.25" hidden="false" customHeight="false" outlineLevel="0" collapsed="false">
      <c r="F1201" s="14" t="n">
        <f aca="false">D1201*0.03</f>
        <v>0</v>
      </c>
      <c r="G1201" s="14" t="n">
        <f aca="false">D1201-C1201-F1201</f>
        <v>0</v>
      </c>
      <c r="H1201" s="14" t="n">
        <f aca="false">G1201*E1201</f>
        <v>0</v>
      </c>
    </row>
    <row r="1202" customFormat="false" ht="14.25" hidden="false" customHeight="false" outlineLevel="0" collapsed="false">
      <c r="F1202" s="14" t="n">
        <f aca="false">D1202*0.03</f>
        <v>0</v>
      </c>
      <c r="G1202" s="14" t="n">
        <f aca="false">D1202-C1202-F1202</f>
        <v>0</v>
      </c>
      <c r="H1202" s="14" t="n">
        <f aca="false">G1202*E1202</f>
        <v>0</v>
      </c>
    </row>
    <row r="1203" customFormat="false" ht="14.25" hidden="false" customHeight="false" outlineLevel="0" collapsed="false">
      <c r="F1203" s="14" t="n">
        <f aca="false">D1203*0.03</f>
        <v>0</v>
      </c>
      <c r="G1203" s="14" t="n">
        <f aca="false">D1203-C1203-F1203</f>
        <v>0</v>
      </c>
      <c r="H1203" s="14" t="n">
        <f aca="false">G1203*E1203</f>
        <v>0</v>
      </c>
    </row>
    <row r="1204" customFormat="false" ht="14.25" hidden="false" customHeight="false" outlineLevel="0" collapsed="false">
      <c r="F1204" s="14" t="n">
        <f aca="false">D1204*0.03</f>
        <v>0</v>
      </c>
      <c r="G1204" s="14" t="n">
        <f aca="false">D1204-C1204-F1204</f>
        <v>0</v>
      </c>
      <c r="H1204" s="14" t="n">
        <f aca="false">G1204*E1204</f>
        <v>0</v>
      </c>
    </row>
    <row r="1205" customFormat="false" ht="14.25" hidden="false" customHeight="false" outlineLevel="0" collapsed="false">
      <c r="F1205" s="14" t="n">
        <f aca="false">D1205*0.03</f>
        <v>0</v>
      </c>
      <c r="G1205" s="14" t="n">
        <f aca="false">D1205-C1205-F1205</f>
        <v>0</v>
      </c>
      <c r="H1205" s="14" t="n">
        <f aca="false">G1205*E1205</f>
        <v>0</v>
      </c>
    </row>
    <row r="1206" customFormat="false" ht="14.25" hidden="false" customHeight="false" outlineLevel="0" collapsed="false">
      <c r="F1206" s="14" t="n">
        <f aca="false">D1206*0.03</f>
        <v>0</v>
      </c>
      <c r="G1206" s="14" t="n">
        <f aca="false">D1206-C1206-F1206</f>
        <v>0</v>
      </c>
      <c r="H1206" s="14" t="n">
        <f aca="false">G1206*E1206</f>
        <v>0</v>
      </c>
    </row>
    <row r="1207" customFormat="false" ht="14.25" hidden="false" customHeight="false" outlineLevel="0" collapsed="false">
      <c r="F1207" s="14" t="n">
        <f aca="false">D1207*0.03</f>
        <v>0</v>
      </c>
      <c r="G1207" s="14" t="n">
        <f aca="false">D1207-C1207-F1207</f>
        <v>0</v>
      </c>
      <c r="H1207" s="14" t="n">
        <f aca="false">G1207*E1207</f>
        <v>0</v>
      </c>
    </row>
    <row r="1208" customFormat="false" ht="14.25" hidden="false" customHeight="false" outlineLevel="0" collapsed="false">
      <c r="F1208" s="14" t="n">
        <f aca="false">D1208*0.03</f>
        <v>0</v>
      </c>
      <c r="G1208" s="14" t="n">
        <f aca="false">D1208-C1208-F1208</f>
        <v>0</v>
      </c>
      <c r="H1208" s="14" t="n">
        <f aca="false">G1208*E1208</f>
        <v>0</v>
      </c>
    </row>
    <row r="1209" customFormat="false" ht="14.25" hidden="false" customHeight="false" outlineLevel="0" collapsed="false">
      <c r="F1209" s="14" t="n">
        <f aca="false">D1209*0.03</f>
        <v>0</v>
      </c>
      <c r="G1209" s="14" t="n">
        <f aca="false">D1209-C1209-F1209</f>
        <v>0</v>
      </c>
      <c r="H1209" s="14" t="n">
        <f aca="false">G1209*E1209</f>
        <v>0</v>
      </c>
    </row>
    <row r="1210" customFormat="false" ht="14.25" hidden="false" customHeight="false" outlineLevel="0" collapsed="false">
      <c r="F1210" s="14" t="n">
        <f aca="false">D1210*0.03</f>
        <v>0</v>
      </c>
      <c r="G1210" s="14" t="n">
        <f aca="false">D1210-C1210-F1210</f>
        <v>0</v>
      </c>
      <c r="H1210" s="14" t="n">
        <f aca="false">G1210*E1210</f>
        <v>0</v>
      </c>
    </row>
    <row r="1211" customFormat="false" ht="14.25" hidden="false" customHeight="false" outlineLevel="0" collapsed="false">
      <c r="F1211" s="14" t="n">
        <f aca="false">D1211*0.03</f>
        <v>0</v>
      </c>
      <c r="G1211" s="14" t="n">
        <f aca="false">D1211-C1211-F1211</f>
        <v>0</v>
      </c>
      <c r="H1211" s="14" t="n">
        <f aca="false">G1211*E1211</f>
        <v>0</v>
      </c>
    </row>
    <row r="1212" customFormat="false" ht="14.25" hidden="false" customHeight="false" outlineLevel="0" collapsed="false">
      <c r="F1212" s="14" t="n">
        <f aca="false">D1212*0.03</f>
        <v>0</v>
      </c>
      <c r="G1212" s="14" t="n">
        <f aca="false">D1212-C1212-F1212</f>
        <v>0</v>
      </c>
      <c r="H1212" s="14" t="n">
        <f aca="false">G1212*E1212</f>
        <v>0</v>
      </c>
    </row>
    <row r="1213" customFormat="false" ht="14.25" hidden="false" customHeight="false" outlineLevel="0" collapsed="false">
      <c r="F1213" s="14" t="n">
        <f aca="false">D1213*0.03</f>
        <v>0</v>
      </c>
      <c r="G1213" s="14" t="n">
        <f aca="false">D1213-C1213-F1213</f>
        <v>0</v>
      </c>
      <c r="H1213" s="14" t="n">
        <f aca="false">G1213*E1213</f>
        <v>0</v>
      </c>
    </row>
    <row r="1214" customFormat="false" ht="14.25" hidden="false" customHeight="false" outlineLevel="0" collapsed="false">
      <c r="F1214" s="14" t="n">
        <f aca="false">D1214*0.03</f>
        <v>0</v>
      </c>
      <c r="G1214" s="14" t="n">
        <f aca="false">D1214-C1214-F1214</f>
        <v>0</v>
      </c>
      <c r="H1214" s="14" t="n">
        <f aca="false">G1214*E1214</f>
        <v>0</v>
      </c>
    </row>
    <row r="1215" customFormat="false" ht="14.25" hidden="false" customHeight="false" outlineLevel="0" collapsed="false">
      <c r="F1215" s="14" t="n">
        <f aca="false">D1215*0.03</f>
        <v>0</v>
      </c>
      <c r="G1215" s="14" t="n">
        <f aca="false">D1215-C1215-F1215</f>
        <v>0</v>
      </c>
      <c r="H1215" s="14" t="n">
        <f aca="false">G1215*E1215</f>
        <v>0</v>
      </c>
    </row>
    <row r="1216" customFormat="false" ht="14.25" hidden="false" customHeight="false" outlineLevel="0" collapsed="false">
      <c r="F1216" s="14" t="n">
        <f aca="false">D1216*0.03</f>
        <v>0</v>
      </c>
      <c r="G1216" s="14" t="n">
        <f aca="false">D1216-C1216-F1216</f>
        <v>0</v>
      </c>
      <c r="H1216" s="14" t="n">
        <f aca="false">G1216*E1216</f>
        <v>0</v>
      </c>
    </row>
    <row r="1217" customFormat="false" ht="14.25" hidden="false" customHeight="false" outlineLevel="0" collapsed="false">
      <c r="F1217" s="14" t="n">
        <f aca="false">D1217*0.03</f>
        <v>0</v>
      </c>
      <c r="G1217" s="14" t="n">
        <f aca="false">D1217-C1217-F1217</f>
        <v>0</v>
      </c>
      <c r="H1217" s="14" t="n">
        <f aca="false">G1217*E1217</f>
        <v>0</v>
      </c>
    </row>
    <row r="1218" customFormat="false" ht="14.25" hidden="false" customHeight="false" outlineLevel="0" collapsed="false">
      <c r="F1218" s="14" t="n">
        <f aca="false">D1218*0.03</f>
        <v>0</v>
      </c>
      <c r="G1218" s="14" t="n">
        <f aca="false">D1218-C1218-F1218</f>
        <v>0</v>
      </c>
      <c r="H1218" s="14" t="n">
        <f aca="false">G1218*E1218</f>
        <v>0</v>
      </c>
    </row>
    <row r="1219" customFormat="false" ht="14.25" hidden="false" customHeight="false" outlineLevel="0" collapsed="false">
      <c r="F1219" s="14" t="n">
        <f aca="false">D1219*0.03</f>
        <v>0</v>
      </c>
      <c r="G1219" s="14" t="n">
        <f aca="false">D1219-C1219-F1219</f>
        <v>0</v>
      </c>
      <c r="H1219" s="14" t="n">
        <f aca="false">G1219*E1219</f>
        <v>0</v>
      </c>
    </row>
    <row r="1220" customFormat="false" ht="14.25" hidden="false" customHeight="false" outlineLevel="0" collapsed="false">
      <c r="F1220" s="14" t="n">
        <f aca="false">D1220*0.03</f>
        <v>0</v>
      </c>
      <c r="G1220" s="14" t="n">
        <f aca="false">D1220-C1220-F1220</f>
        <v>0</v>
      </c>
      <c r="H1220" s="14" t="n">
        <f aca="false">G1220*E1220</f>
        <v>0</v>
      </c>
    </row>
    <row r="1221" customFormat="false" ht="14.25" hidden="false" customHeight="false" outlineLevel="0" collapsed="false">
      <c r="F1221" s="14" t="n">
        <f aca="false">D1221*0.03</f>
        <v>0</v>
      </c>
      <c r="G1221" s="14" t="n">
        <f aca="false">D1221-C1221-F1221</f>
        <v>0</v>
      </c>
      <c r="H1221" s="14" t="n">
        <f aca="false">G1221*E1221</f>
        <v>0</v>
      </c>
    </row>
    <row r="1222" customFormat="false" ht="14.25" hidden="false" customHeight="false" outlineLevel="0" collapsed="false">
      <c r="F1222" s="14" t="n">
        <f aca="false">D1222*0.03</f>
        <v>0</v>
      </c>
      <c r="G1222" s="14" t="n">
        <f aca="false">D1222-C1222-F1222</f>
        <v>0</v>
      </c>
      <c r="H1222" s="14" t="n">
        <f aca="false">G1222*E1222</f>
        <v>0</v>
      </c>
    </row>
    <row r="1223" customFormat="false" ht="14.25" hidden="false" customHeight="false" outlineLevel="0" collapsed="false">
      <c r="F1223" s="14" t="n">
        <f aca="false">D1223*0.03</f>
        <v>0</v>
      </c>
      <c r="G1223" s="14" t="n">
        <f aca="false">D1223-C1223-F1223</f>
        <v>0</v>
      </c>
      <c r="H1223" s="14" t="n">
        <f aca="false">G1223*E1223</f>
        <v>0</v>
      </c>
    </row>
    <row r="1224" customFormat="false" ht="14.25" hidden="false" customHeight="false" outlineLevel="0" collapsed="false">
      <c r="F1224" s="14" t="n">
        <f aca="false">D1224*0.03</f>
        <v>0</v>
      </c>
      <c r="G1224" s="14" t="n">
        <f aca="false">D1224-C1224-F1224</f>
        <v>0</v>
      </c>
      <c r="H1224" s="14" t="n">
        <f aca="false">G1224*E1224</f>
        <v>0</v>
      </c>
    </row>
    <row r="1225" customFormat="false" ht="14.25" hidden="false" customHeight="false" outlineLevel="0" collapsed="false">
      <c r="F1225" s="14" t="n">
        <f aca="false">D1225*0.03</f>
        <v>0</v>
      </c>
      <c r="G1225" s="14" t="n">
        <f aca="false">D1225-C1225-F1225</f>
        <v>0</v>
      </c>
      <c r="H1225" s="14" t="n">
        <f aca="false">G1225*E1225</f>
        <v>0</v>
      </c>
    </row>
    <row r="1226" customFormat="false" ht="14.25" hidden="false" customHeight="false" outlineLevel="0" collapsed="false">
      <c r="F1226" s="14" t="n">
        <f aca="false">D1226*0.03</f>
        <v>0</v>
      </c>
      <c r="G1226" s="14" t="n">
        <f aca="false">D1226-C1226-F1226</f>
        <v>0</v>
      </c>
      <c r="H1226" s="14" t="n">
        <f aca="false">G1226*E1226</f>
        <v>0</v>
      </c>
    </row>
    <row r="1227" customFormat="false" ht="14.25" hidden="false" customHeight="false" outlineLevel="0" collapsed="false">
      <c r="F1227" s="14" t="n">
        <f aca="false">D1227*0.03</f>
        <v>0</v>
      </c>
      <c r="G1227" s="14" t="n">
        <f aca="false">D1227-C1227-F1227</f>
        <v>0</v>
      </c>
      <c r="H1227" s="14" t="n">
        <f aca="false">G1227*E1227</f>
        <v>0</v>
      </c>
    </row>
    <row r="1228" customFormat="false" ht="14.25" hidden="false" customHeight="false" outlineLevel="0" collapsed="false">
      <c r="F1228" s="14" t="n">
        <f aca="false">D1228*0.03</f>
        <v>0</v>
      </c>
      <c r="G1228" s="14" t="n">
        <f aca="false">D1228-C1228-F1228</f>
        <v>0</v>
      </c>
      <c r="H1228" s="14" t="n">
        <f aca="false">G1228*E1228</f>
        <v>0</v>
      </c>
    </row>
    <row r="1229" customFormat="false" ht="14.25" hidden="false" customHeight="false" outlineLevel="0" collapsed="false">
      <c r="F1229" s="14" t="n">
        <f aca="false">D1229*0.03</f>
        <v>0</v>
      </c>
      <c r="G1229" s="14" t="n">
        <f aca="false">D1229-C1229-F1229</f>
        <v>0</v>
      </c>
      <c r="H1229" s="14" t="n">
        <f aca="false">G1229*E1229</f>
        <v>0</v>
      </c>
    </row>
    <row r="1230" customFormat="false" ht="14.25" hidden="false" customHeight="false" outlineLevel="0" collapsed="false">
      <c r="F1230" s="14" t="n">
        <f aca="false">D1230*0.03</f>
        <v>0</v>
      </c>
      <c r="G1230" s="14" t="n">
        <f aca="false">D1230-C1230-F1230</f>
        <v>0</v>
      </c>
      <c r="H1230" s="14" t="n">
        <f aca="false">G1230*E1230</f>
        <v>0</v>
      </c>
    </row>
    <row r="1231" customFormat="false" ht="14.25" hidden="false" customHeight="false" outlineLevel="0" collapsed="false">
      <c r="F1231" s="14" t="n">
        <f aca="false">D1231*0.03</f>
        <v>0</v>
      </c>
      <c r="G1231" s="14" t="n">
        <f aca="false">D1231-C1231-F1231</f>
        <v>0</v>
      </c>
      <c r="H1231" s="14" t="n">
        <f aca="false">G1231*E1231</f>
        <v>0</v>
      </c>
    </row>
    <row r="1232" customFormat="false" ht="14.25" hidden="false" customHeight="false" outlineLevel="0" collapsed="false">
      <c r="F1232" s="14" t="n">
        <f aca="false">D1232*0.03</f>
        <v>0</v>
      </c>
      <c r="G1232" s="14" t="n">
        <f aca="false">D1232-C1232-F1232</f>
        <v>0</v>
      </c>
      <c r="H1232" s="14" t="n">
        <f aca="false">G1232*E1232</f>
        <v>0</v>
      </c>
    </row>
    <row r="1233" customFormat="false" ht="14.25" hidden="false" customHeight="false" outlineLevel="0" collapsed="false">
      <c r="F1233" s="14" t="n">
        <f aca="false">D1233*0.03</f>
        <v>0</v>
      </c>
      <c r="G1233" s="14" t="n">
        <f aca="false">D1233-C1233-F1233</f>
        <v>0</v>
      </c>
      <c r="H1233" s="14" t="n">
        <f aca="false">G1233*E1233</f>
        <v>0</v>
      </c>
    </row>
    <row r="1234" customFormat="false" ht="14.25" hidden="false" customHeight="false" outlineLevel="0" collapsed="false">
      <c r="F1234" s="14" t="n">
        <f aca="false">D1234*0.03</f>
        <v>0</v>
      </c>
      <c r="G1234" s="14" t="n">
        <f aca="false">D1234-C1234-F1234</f>
        <v>0</v>
      </c>
      <c r="H1234" s="14" t="n">
        <f aca="false">G1234*E1234</f>
        <v>0</v>
      </c>
    </row>
    <row r="1235" customFormat="false" ht="14.25" hidden="false" customHeight="false" outlineLevel="0" collapsed="false">
      <c r="F1235" s="14" t="n">
        <f aca="false">D1235*0.03</f>
        <v>0</v>
      </c>
      <c r="G1235" s="14" t="n">
        <f aca="false">D1235-C1235-F1235</f>
        <v>0</v>
      </c>
      <c r="H1235" s="14" t="n">
        <f aca="false">G1235*E1235</f>
        <v>0</v>
      </c>
    </row>
    <row r="1236" customFormat="false" ht="14.25" hidden="false" customHeight="false" outlineLevel="0" collapsed="false">
      <c r="F1236" s="14" t="n">
        <f aca="false">D1236*0.03</f>
        <v>0</v>
      </c>
      <c r="G1236" s="14" t="n">
        <f aca="false">D1236-C1236-F1236</f>
        <v>0</v>
      </c>
      <c r="H1236" s="14" t="n">
        <f aca="false">G1236*E1236</f>
        <v>0</v>
      </c>
    </row>
    <row r="1237" customFormat="false" ht="14.25" hidden="false" customHeight="false" outlineLevel="0" collapsed="false">
      <c r="F1237" s="14" t="n">
        <f aca="false">D1237*0.03</f>
        <v>0</v>
      </c>
      <c r="G1237" s="14" t="n">
        <f aca="false">D1237-C1237-F1237</f>
        <v>0</v>
      </c>
      <c r="H1237" s="14" t="n">
        <f aca="false">G1237*E1237</f>
        <v>0</v>
      </c>
    </row>
    <row r="1238" customFormat="false" ht="14.25" hidden="false" customHeight="false" outlineLevel="0" collapsed="false">
      <c r="F1238" s="14" t="n">
        <f aca="false">D1238*0.03</f>
        <v>0</v>
      </c>
      <c r="G1238" s="14" t="n">
        <f aca="false">D1238-C1238-F1238</f>
        <v>0</v>
      </c>
      <c r="H1238" s="14" t="n">
        <f aca="false">G1238*E1238</f>
        <v>0</v>
      </c>
    </row>
    <row r="1239" customFormat="false" ht="14.25" hidden="false" customHeight="false" outlineLevel="0" collapsed="false">
      <c r="F1239" s="14" t="n">
        <f aca="false">D1239*0.03</f>
        <v>0</v>
      </c>
      <c r="G1239" s="14" t="n">
        <f aca="false">D1239-C1239-F1239</f>
        <v>0</v>
      </c>
      <c r="H1239" s="14" t="n">
        <f aca="false">G1239*E1239</f>
        <v>0</v>
      </c>
    </row>
    <row r="1240" customFormat="false" ht="14.25" hidden="false" customHeight="false" outlineLevel="0" collapsed="false">
      <c r="F1240" s="14" t="n">
        <f aca="false">D1240*0.03</f>
        <v>0</v>
      </c>
      <c r="G1240" s="14" t="n">
        <f aca="false">D1240-C1240-F1240</f>
        <v>0</v>
      </c>
      <c r="H1240" s="14" t="n">
        <f aca="false">G1240*E1240</f>
        <v>0</v>
      </c>
    </row>
    <row r="1241" customFormat="false" ht="14.25" hidden="false" customHeight="false" outlineLevel="0" collapsed="false">
      <c r="F1241" s="14" t="n">
        <f aca="false">D1241*0.03</f>
        <v>0</v>
      </c>
      <c r="G1241" s="14" t="n">
        <f aca="false">D1241-C1241-F1241</f>
        <v>0</v>
      </c>
      <c r="H1241" s="14" t="n">
        <f aca="false">G1241*E1241</f>
        <v>0</v>
      </c>
    </row>
    <row r="1242" customFormat="false" ht="14.25" hidden="false" customHeight="false" outlineLevel="0" collapsed="false">
      <c r="F1242" s="14" t="n">
        <f aca="false">D1242*0.03</f>
        <v>0</v>
      </c>
      <c r="G1242" s="14" t="n">
        <f aca="false">D1242-C1242-F1242</f>
        <v>0</v>
      </c>
      <c r="H1242" s="14" t="n">
        <f aca="false">G1242*E1242</f>
        <v>0</v>
      </c>
    </row>
    <row r="1243" customFormat="false" ht="14.25" hidden="false" customHeight="false" outlineLevel="0" collapsed="false">
      <c r="F1243" s="14" t="n">
        <f aca="false">D1243*0.03</f>
        <v>0</v>
      </c>
      <c r="G1243" s="14" t="n">
        <f aca="false">D1243-C1243-F1243</f>
        <v>0</v>
      </c>
      <c r="H1243" s="14" t="n">
        <f aca="false">G1243*E1243</f>
        <v>0</v>
      </c>
    </row>
    <row r="1244" customFormat="false" ht="14.25" hidden="false" customHeight="false" outlineLevel="0" collapsed="false">
      <c r="F1244" s="14" t="n">
        <f aca="false">D1244*0.03</f>
        <v>0</v>
      </c>
      <c r="G1244" s="14" t="n">
        <f aca="false">D1244-C1244-F1244</f>
        <v>0</v>
      </c>
      <c r="H1244" s="14" t="n">
        <f aca="false">G1244*E1244</f>
        <v>0</v>
      </c>
    </row>
    <row r="1245" customFormat="false" ht="14.25" hidden="false" customHeight="false" outlineLevel="0" collapsed="false">
      <c r="F1245" s="14" t="n">
        <f aca="false">D1245*0.03</f>
        <v>0</v>
      </c>
      <c r="G1245" s="14" t="n">
        <f aca="false">D1245-C1245-F1245</f>
        <v>0</v>
      </c>
      <c r="H1245" s="14" t="n">
        <f aca="false">G1245*E1245</f>
        <v>0</v>
      </c>
    </row>
    <row r="1246" customFormat="false" ht="14.25" hidden="false" customHeight="false" outlineLevel="0" collapsed="false">
      <c r="F1246" s="14" t="n">
        <f aca="false">D1246*0.03</f>
        <v>0</v>
      </c>
      <c r="G1246" s="14" t="n">
        <f aca="false">D1246-C1246-F1246</f>
        <v>0</v>
      </c>
      <c r="H1246" s="14" t="n">
        <f aca="false">G1246*E1246</f>
        <v>0</v>
      </c>
    </row>
    <row r="1247" customFormat="false" ht="14.25" hidden="false" customHeight="false" outlineLevel="0" collapsed="false">
      <c r="F1247" s="14" t="n">
        <f aca="false">D1247*0.03</f>
        <v>0</v>
      </c>
      <c r="G1247" s="14" t="n">
        <f aca="false">D1247-C1247-F1247</f>
        <v>0</v>
      </c>
      <c r="H1247" s="14" t="n">
        <f aca="false">G1247*E1247</f>
        <v>0</v>
      </c>
    </row>
    <row r="1248" customFormat="false" ht="14.25" hidden="false" customHeight="false" outlineLevel="0" collapsed="false">
      <c r="F1248" s="14" t="n">
        <f aca="false">D1248*0.03</f>
        <v>0</v>
      </c>
      <c r="G1248" s="14" t="n">
        <f aca="false">D1248-C1248-F1248</f>
        <v>0</v>
      </c>
      <c r="H1248" s="14" t="n">
        <f aca="false">G1248*E1248</f>
        <v>0</v>
      </c>
    </row>
    <row r="1249" customFormat="false" ht="14.25" hidden="false" customHeight="false" outlineLevel="0" collapsed="false">
      <c r="F1249" s="14" t="n">
        <f aca="false">D1249*0.03</f>
        <v>0</v>
      </c>
      <c r="G1249" s="14" t="n">
        <f aca="false">D1249-C1249-F1249</f>
        <v>0</v>
      </c>
      <c r="H1249" s="14" t="n">
        <f aca="false">G1249*E1249</f>
        <v>0</v>
      </c>
    </row>
    <row r="1250" customFormat="false" ht="14.25" hidden="false" customHeight="false" outlineLevel="0" collapsed="false">
      <c r="F1250" s="14" t="n">
        <f aca="false">D1250*0.03</f>
        <v>0</v>
      </c>
      <c r="G1250" s="14" t="n">
        <f aca="false">D1250-C1250-F1250</f>
        <v>0</v>
      </c>
      <c r="H1250" s="14" t="n">
        <f aca="false">G1250*E1250</f>
        <v>0</v>
      </c>
    </row>
    <row r="1251" customFormat="false" ht="14.25" hidden="false" customHeight="false" outlineLevel="0" collapsed="false">
      <c r="F1251" s="14" t="n">
        <f aca="false">D1251*0.03</f>
        <v>0</v>
      </c>
      <c r="G1251" s="14" t="n">
        <f aca="false">D1251-C1251-F1251</f>
        <v>0</v>
      </c>
      <c r="H1251" s="14" t="n">
        <f aca="false">G1251*E1251</f>
        <v>0</v>
      </c>
    </row>
    <row r="1252" customFormat="false" ht="14.25" hidden="false" customHeight="false" outlineLevel="0" collapsed="false">
      <c r="F1252" s="14" t="n">
        <f aca="false">D1252*0.03</f>
        <v>0</v>
      </c>
      <c r="G1252" s="14" t="n">
        <f aca="false">D1252-C1252-F1252</f>
        <v>0</v>
      </c>
      <c r="H1252" s="14" t="n">
        <f aca="false">G1252*E1252</f>
        <v>0</v>
      </c>
    </row>
    <row r="1253" customFormat="false" ht="14.25" hidden="false" customHeight="false" outlineLevel="0" collapsed="false">
      <c r="F1253" s="14" t="n">
        <f aca="false">D1253*0.03</f>
        <v>0</v>
      </c>
      <c r="G1253" s="14" t="n">
        <f aca="false">D1253-C1253-F1253</f>
        <v>0</v>
      </c>
      <c r="H1253" s="14" t="n">
        <f aca="false">G1253*E1253</f>
        <v>0</v>
      </c>
    </row>
    <row r="1254" customFormat="false" ht="14.25" hidden="false" customHeight="false" outlineLevel="0" collapsed="false">
      <c r="F1254" s="14" t="n">
        <f aca="false">D1254*0.03</f>
        <v>0</v>
      </c>
      <c r="G1254" s="14" t="n">
        <f aca="false">D1254-C1254-F1254</f>
        <v>0</v>
      </c>
      <c r="H1254" s="14" t="n">
        <f aca="false">G1254*E1254</f>
        <v>0</v>
      </c>
    </row>
    <row r="1255" customFormat="false" ht="14.25" hidden="false" customHeight="false" outlineLevel="0" collapsed="false">
      <c r="F1255" s="14" t="n">
        <f aca="false">D1255*0.03</f>
        <v>0</v>
      </c>
      <c r="G1255" s="14" t="n">
        <f aca="false">D1255-C1255-F1255</f>
        <v>0</v>
      </c>
      <c r="H1255" s="14" t="n">
        <f aca="false">G1255*E1255</f>
        <v>0</v>
      </c>
    </row>
    <row r="1256" customFormat="false" ht="14.25" hidden="false" customHeight="false" outlineLevel="0" collapsed="false">
      <c r="F1256" s="14" t="n">
        <f aca="false">D1256*0.03</f>
        <v>0</v>
      </c>
      <c r="G1256" s="14" t="n">
        <f aca="false">D1256-C1256-F1256</f>
        <v>0</v>
      </c>
      <c r="H1256" s="14" t="n">
        <f aca="false">G1256*E1256</f>
        <v>0</v>
      </c>
    </row>
    <row r="1257" customFormat="false" ht="14.25" hidden="false" customHeight="false" outlineLevel="0" collapsed="false">
      <c r="F1257" s="14" t="n">
        <f aca="false">D1257*0.03</f>
        <v>0</v>
      </c>
      <c r="G1257" s="14" t="n">
        <f aca="false">D1257-C1257-F1257</f>
        <v>0</v>
      </c>
      <c r="H1257" s="14" t="n">
        <f aca="false">G1257*E1257</f>
        <v>0</v>
      </c>
    </row>
    <row r="1258" customFormat="false" ht="14.25" hidden="false" customHeight="false" outlineLevel="0" collapsed="false">
      <c r="F1258" s="14" t="n">
        <f aca="false">D1258*0.03</f>
        <v>0</v>
      </c>
      <c r="G1258" s="14" t="n">
        <f aca="false">D1258-C1258-F1258</f>
        <v>0</v>
      </c>
      <c r="H1258" s="14" t="n">
        <f aca="false">G1258*E1258</f>
        <v>0</v>
      </c>
    </row>
    <row r="1259" customFormat="false" ht="14.25" hidden="false" customHeight="false" outlineLevel="0" collapsed="false">
      <c r="F1259" s="14" t="n">
        <f aca="false">D1259*0.03</f>
        <v>0</v>
      </c>
      <c r="G1259" s="14" t="n">
        <f aca="false">D1259-C1259-F1259</f>
        <v>0</v>
      </c>
      <c r="H1259" s="14" t="n">
        <f aca="false">G1259*E1259</f>
        <v>0</v>
      </c>
    </row>
    <row r="1260" customFormat="false" ht="14.25" hidden="false" customHeight="false" outlineLevel="0" collapsed="false">
      <c r="F1260" s="14" t="n">
        <f aca="false">D1260*0.03</f>
        <v>0</v>
      </c>
      <c r="G1260" s="14" t="n">
        <f aca="false">D1260-C1260-F1260</f>
        <v>0</v>
      </c>
      <c r="H1260" s="14" t="n">
        <f aca="false">G1260*E1260</f>
        <v>0</v>
      </c>
    </row>
    <row r="1261" customFormat="false" ht="14.25" hidden="false" customHeight="false" outlineLevel="0" collapsed="false">
      <c r="F1261" s="14" t="n">
        <f aca="false">D1261*0.03</f>
        <v>0</v>
      </c>
      <c r="G1261" s="14" t="n">
        <f aca="false">D1261-C1261-F1261</f>
        <v>0</v>
      </c>
      <c r="H1261" s="14" t="n">
        <f aca="false">G1261*E1261</f>
        <v>0</v>
      </c>
    </row>
    <row r="1262" customFormat="false" ht="14.25" hidden="false" customHeight="false" outlineLevel="0" collapsed="false">
      <c r="F1262" s="14" t="n">
        <f aca="false">D1262*0.03</f>
        <v>0</v>
      </c>
      <c r="G1262" s="14" t="n">
        <f aca="false">D1262-C1262-F1262</f>
        <v>0</v>
      </c>
      <c r="H1262" s="14" t="n">
        <f aca="false">G1262*E1262</f>
        <v>0</v>
      </c>
    </row>
    <row r="1263" customFormat="false" ht="14.25" hidden="false" customHeight="false" outlineLevel="0" collapsed="false">
      <c r="F1263" s="14" t="n">
        <f aca="false">D1263*0.03</f>
        <v>0</v>
      </c>
      <c r="G1263" s="14" t="n">
        <f aca="false">D1263-C1263-F1263</f>
        <v>0</v>
      </c>
      <c r="H1263" s="14" t="n">
        <f aca="false">G1263*E1263</f>
        <v>0</v>
      </c>
    </row>
    <row r="1264" customFormat="false" ht="14.25" hidden="false" customHeight="false" outlineLevel="0" collapsed="false">
      <c r="F1264" s="14" t="n">
        <f aca="false">D1264*0.03</f>
        <v>0</v>
      </c>
      <c r="G1264" s="14" t="n">
        <f aca="false">D1264-C1264-F1264</f>
        <v>0</v>
      </c>
      <c r="H1264" s="14" t="n">
        <f aca="false">G1264*E1264</f>
        <v>0</v>
      </c>
    </row>
    <row r="1265" customFormat="false" ht="14.25" hidden="false" customHeight="false" outlineLevel="0" collapsed="false">
      <c r="F1265" s="14" t="n">
        <f aca="false">D1265*0.03</f>
        <v>0</v>
      </c>
      <c r="G1265" s="14" t="n">
        <f aca="false">D1265-C1265-F1265</f>
        <v>0</v>
      </c>
      <c r="H1265" s="14" t="n">
        <f aca="false">G1265*E1265</f>
        <v>0</v>
      </c>
    </row>
    <row r="1266" customFormat="false" ht="14.25" hidden="false" customHeight="false" outlineLevel="0" collapsed="false">
      <c r="F1266" s="14" t="n">
        <f aca="false">D1266*0.03</f>
        <v>0</v>
      </c>
      <c r="G1266" s="14" t="n">
        <f aca="false">D1266-C1266-F1266</f>
        <v>0</v>
      </c>
      <c r="H1266" s="14" t="n">
        <f aca="false">G1266*E1266</f>
        <v>0</v>
      </c>
    </row>
    <row r="1267" customFormat="false" ht="14.25" hidden="false" customHeight="false" outlineLevel="0" collapsed="false">
      <c r="F1267" s="14" t="n">
        <f aca="false">D1267*0.03</f>
        <v>0</v>
      </c>
      <c r="G1267" s="14" t="n">
        <f aca="false">D1267-C1267-F1267</f>
        <v>0</v>
      </c>
      <c r="H1267" s="14" t="n">
        <f aca="false">G1267*E1267</f>
        <v>0</v>
      </c>
    </row>
    <row r="1268" customFormat="false" ht="14.25" hidden="false" customHeight="false" outlineLevel="0" collapsed="false">
      <c r="F1268" s="14" t="n">
        <f aca="false">D1268*0.03</f>
        <v>0</v>
      </c>
      <c r="G1268" s="14" t="n">
        <f aca="false">D1268-C1268-F1268</f>
        <v>0</v>
      </c>
      <c r="H1268" s="14" t="n">
        <f aca="false">G1268*E1268</f>
        <v>0</v>
      </c>
    </row>
    <row r="1269" customFormat="false" ht="14.25" hidden="false" customHeight="false" outlineLevel="0" collapsed="false">
      <c r="F1269" s="14" t="n">
        <f aca="false">D1269*0.03</f>
        <v>0</v>
      </c>
      <c r="G1269" s="14" t="n">
        <f aca="false">D1269-C1269-F1269</f>
        <v>0</v>
      </c>
      <c r="H1269" s="14" t="n">
        <f aca="false">G1269*E1269</f>
        <v>0</v>
      </c>
    </row>
    <row r="1270" customFormat="false" ht="14.25" hidden="false" customHeight="false" outlineLevel="0" collapsed="false">
      <c r="F1270" s="14" t="n">
        <f aca="false">D1270*0.03</f>
        <v>0</v>
      </c>
      <c r="G1270" s="14" t="n">
        <f aca="false">D1270-C1270-F1270</f>
        <v>0</v>
      </c>
      <c r="H1270" s="14" t="n">
        <f aca="false">G1270*E1270</f>
        <v>0</v>
      </c>
    </row>
    <row r="1271" customFormat="false" ht="14.25" hidden="false" customHeight="false" outlineLevel="0" collapsed="false">
      <c r="F1271" s="14" t="n">
        <f aca="false">D1271*0.03</f>
        <v>0</v>
      </c>
      <c r="G1271" s="14" t="n">
        <f aca="false">D1271-C1271-F1271</f>
        <v>0</v>
      </c>
      <c r="H1271" s="14" t="n">
        <f aca="false">G1271*E1271</f>
        <v>0</v>
      </c>
    </row>
    <row r="1272" customFormat="false" ht="14.25" hidden="false" customHeight="false" outlineLevel="0" collapsed="false">
      <c r="F1272" s="14" t="n">
        <f aca="false">D1272*0.03</f>
        <v>0</v>
      </c>
      <c r="G1272" s="14" t="n">
        <f aca="false">D1272-C1272-F1272</f>
        <v>0</v>
      </c>
      <c r="H1272" s="14" t="n">
        <f aca="false">G1272*E1272</f>
        <v>0</v>
      </c>
    </row>
    <row r="1273" customFormat="false" ht="14.25" hidden="false" customHeight="false" outlineLevel="0" collapsed="false">
      <c r="F1273" s="14" t="n">
        <f aca="false">D1273*0.03</f>
        <v>0</v>
      </c>
      <c r="G1273" s="14" t="n">
        <f aca="false">D1273-C1273-F1273</f>
        <v>0</v>
      </c>
      <c r="H1273" s="14" t="n">
        <f aca="false">G1273*E1273</f>
        <v>0</v>
      </c>
    </row>
    <row r="1274" customFormat="false" ht="14.25" hidden="false" customHeight="false" outlineLevel="0" collapsed="false">
      <c r="F1274" s="14" t="n">
        <f aca="false">D1274*0.03</f>
        <v>0</v>
      </c>
      <c r="G1274" s="14" t="n">
        <f aca="false">D1274-C1274-F1274</f>
        <v>0</v>
      </c>
      <c r="H1274" s="14" t="n">
        <f aca="false">G1274*E1274</f>
        <v>0</v>
      </c>
    </row>
    <row r="1275" customFormat="false" ht="14.25" hidden="false" customHeight="false" outlineLevel="0" collapsed="false">
      <c r="F1275" s="14" t="n">
        <f aca="false">D1275*0.03</f>
        <v>0</v>
      </c>
      <c r="G1275" s="14" t="n">
        <f aca="false">D1275-C1275-F1275</f>
        <v>0</v>
      </c>
      <c r="H1275" s="14" t="n">
        <f aca="false">G1275*E1275</f>
        <v>0</v>
      </c>
    </row>
    <row r="1276" customFormat="false" ht="14.25" hidden="false" customHeight="false" outlineLevel="0" collapsed="false">
      <c r="F1276" s="14" t="n">
        <f aca="false">D1276*0.03</f>
        <v>0</v>
      </c>
      <c r="G1276" s="14" t="n">
        <f aca="false">D1276-C1276-F1276</f>
        <v>0</v>
      </c>
      <c r="H1276" s="14" t="n">
        <f aca="false">G1276*E1276</f>
        <v>0</v>
      </c>
    </row>
    <row r="1277" customFormat="false" ht="14.25" hidden="false" customHeight="false" outlineLevel="0" collapsed="false">
      <c r="F1277" s="14" t="n">
        <f aca="false">D1277*0.03</f>
        <v>0</v>
      </c>
      <c r="G1277" s="14" t="n">
        <f aca="false">D1277-C1277-F1277</f>
        <v>0</v>
      </c>
      <c r="H1277" s="14" t="n">
        <f aca="false">G1277*E1277</f>
        <v>0</v>
      </c>
    </row>
    <row r="1278" customFormat="false" ht="14.25" hidden="false" customHeight="false" outlineLevel="0" collapsed="false">
      <c r="F1278" s="14" t="n">
        <f aca="false">D1278*0.03</f>
        <v>0</v>
      </c>
      <c r="G1278" s="14" t="n">
        <f aca="false">D1278-C1278-F1278</f>
        <v>0</v>
      </c>
      <c r="H1278" s="14" t="n">
        <f aca="false">G1278*E1278</f>
        <v>0</v>
      </c>
    </row>
    <row r="1279" customFormat="false" ht="14.25" hidden="false" customHeight="false" outlineLevel="0" collapsed="false">
      <c r="F1279" s="14" t="n">
        <f aca="false">D1279*0.03</f>
        <v>0</v>
      </c>
      <c r="G1279" s="14" t="n">
        <f aca="false">D1279-C1279-F1279</f>
        <v>0</v>
      </c>
      <c r="H1279" s="14" t="n">
        <f aca="false">G1279*E1279</f>
        <v>0</v>
      </c>
    </row>
    <row r="1280" customFormat="false" ht="14.25" hidden="false" customHeight="false" outlineLevel="0" collapsed="false">
      <c r="F1280" s="14" t="n">
        <f aca="false">D1280*0.03</f>
        <v>0</v>
      </c>
      <c r="G1280" s="14" t="n">
        <f aca="false">D1280-C1280-F1280</f>
        <v>0</v>
      </c>
      <c r="H1280" s="14" t="n">
        <f aca="false">G1280*E1280</f>
        <v>0</v>
      </c>
    </row>
    <row r="1281" customFormat="false" ht="14.25" hidden="false" customHeight="false" outlineLevel="0" collapsed="false">
      <c r="F1281" s="14" t="n">
        <f aca="false">D1281*0.03</f>
        <v>0</v>
      </c>
      <c r="G1281" s="14" t="n">
        <f aca="false">D1281-C1281-F1281</f>
        <v>0</v>
      </c>
      <c r="H1281" s="14" t="n">
        <f aca="false">G1281*E1281</f>
        <v>0</v>
      </c>
    </row>
    <row r="1282" customFormat="false" ht="14.25" hidden="false" customHeight="false" outlineLevel="0" collapsed="false">
      <c r="F1282" s="14" t="n">
        <f aca="false">D1282*0.03</f>
        <v>0</v>
      </c>
      <c r="G1282" s="14" t="n">
        <f aca="false">D1282-C1282-F1282</f>
        <v>0</v>
      </c>
      <c r="H1282" s="14" t="n">
        <f aca="false">G1282*E1282</f>
        <v>0</v>
      </c>
    </row>
    <row r="1283" customFormat="false" ht="14.25" hidden="false" customHeight="false" outlineLevel="0" collapsed="false">
      <c r="F1283" s="14" t="n">
        <f aca="false">D1283*0.03</f>
        <v>0</v>
      </c>
      <c r="G1283" s="14" t="n">
        <f aca="false">D1283-C1283-F1283</f>
        <v>0</v>
      </c>
      <c r="H1283" s="14" t="n">
        <f aca="false">G1283*E1283</f>
        <v>0</v>
      </c>
    </row>
    <row r="1284" customFormat="false" ht="14.25" hidden="false" customHeight="false" outlineLevel="0" collapsed="false">
      <c r="F1284" s="14" t="n">
        <f aca="false">D1284*0.03</f>
        <v>0</v>
      </c>
      <c r="G1284" s="14" t="n">
        <f aca="false">D1284-C1284-F1284</f>
        <v>0</v>
      </c>
      <c r="H1284" s="14" t="n">
        <f aca="false">G1284*E1284</f>
        <v>0</v>
      </c>
    </row>
    <row r="1285" customFormat="false" ht="14.25" hidden="false" customHeight="false" outlineLevel="0" collapsed="false">
      <c r="F1285" s="14" t="n">
        <f aca="false">D1285*0.03</f>
        <v>0</v>
      </c>
      <c r="G1285" s="14" t="n">
        <f aca="false">D1285-C1285-F1285</f>
        <v>0</v>
      </c>
      <c r="H1285" s="14" t="n">
        <f aca="false">G1285*E1285</f>
        <v>0</v>
      </c>
    </row>
    <row r="1286" customFormat="false" ht="14.25" hidden="false" customHeight="false" outlineLevel="0" collapsed="false">
      <c r="F1286" s="14" t="n">
        <f aca="false">D1286*0.03</f>
        <v>0</v>
      </c>
      <c r="G1286" s="14" t="n">
        <f aca="false">D1286-C1286-F1286</f>
        <v>0</v>
      </c>
      <c r="H1286" s="14" t="n">
        <f aca="false">G1286*E1286</f>
        <v>0</v>
      </c>
    </row>
    <row r="1287" customFormat="false" ht="14.25" hidden="false" customHeight="false" outlineLevel="0" collapsed="false">
      <c r="F1287" s="14" t="n">
        <f aca="false">D1287*0.03</f>
        <v>0</v>
      </c>
      <c r="G1287" s="14" t="n">
        <f aca="false">D1287-C1287-F1287</f>
        <v>0</v>
      </c>
      <c r="H1287" s="14" t="n">
        <f aca="false">G1287*E1287</f>
        <v>0</v>
      </c>
    </row>
    <row r="1288" customFormat="false" ht="14.25" hidden="false" customHeight="false" outlineLevel="0" collapsed="false">
      <c r="F1288" s="14" t="n">
        <f aca="false">D1288*0.03</f>
        <v>0</v>
      </c>
      <c r="G1288" s="14" t="n">
        <f aca="false">D1288-C1288-F1288</f>
        <v>0</v>
      </c>
      <c r="H1288" s="14" t="n">
        <f aca="false">G1288*E1288</f>
        <v>0</v>
      </c>
    </row>
    <row r="1289" customFormat="false" ht="14.25" hidden="false" customHeight="false" outlineLevel="0" collapsed="false">
      <c r="F1289" s="14" t="n">
        <f aca="false">D1289*0.03</f>
        <v>0</v>
      </c>
      <c r="G1289" s="14" t="n">
        <f aca="false">D1289-C1289-F1289</f>
        <v>0</v>
      </c>
      <c r="H1289" s="14" t="n">
        <f aca="false">G1289*E1289</f>
        <v>0</v>
      </c>
    </row>
    <row r="1290" customFormat="false" ht="14.25" hidden="false" customHeight="false" outlineLevel="0" collapsed="false">
      <c r="F1290" s="14" t="n">
        <f aca="false">D1290*0.03</f>
        <v>0</v>
      </c>
      <c r="G1290" s="14" t="n">
        <f aca="false">D1290-C1290-F1290</f>
        <v>0</v>
      </c>
      <c r="H1290" s="14" t="n">
        <f aca="false">G1290*E1290</f>
        <v>0</v>
      </c>
    </row>
    <row r="1291" customFormat="false" ht="14.25" hidden="false" customHeight="false" outlineLevel="0" collapsed="false">
      <c r="F1291" s="14" t="n">
        <f aca="false">D1291*0.03</f>
        <v>0</v>
      </c>
      <c r="G1291" s="14" t="n">
        <f aca="false">D1291-C1291-F1291</f>
        <v>0</v>
      </c>
      <c r="H1291" s="14" t="n">
        <f aca="false">G1291*E1291</f>
        <v>0</v>
      </c>
    </row>
    <row r="1292" customFormat="false" ht="14.25" hidden="false" customHeight="false" outlineLevel="0" collapsed="false">
      <c r="F1292" s="14" t="n">
        <f aca="false">D1292*0.03</f>
        <v>0</v>
      </c>
      <c r="G1292" s="14" t="n">
        <f aca="false">D1292-C1292-F1292</f>
        <v>0</v>
      </c>
      <c r="H1292" s="14" t="n">
        <f aca="false">G1292*E1292</f>
        <v>0</v>
      </c>
    </row>
    <row r="1293" customFormat="false" ht="14.25" hidden="false" customHeight="false" outlineLevel="0" collapsed="false">
      <c r="F1293" s="14" t="n">
        <f aca="false">D1293*0.03</f>
        <v>0</v>
      </c>
      <c r="G1293" s="14" t="n">
        <f aca="false">D1293-C1293-F1293</f>
        <v>0</v>
      </c>
      <c r="H1293" s="14" t="n">
        <f aca="false">G1293*E1293</f>
        <v>0</v>
      </c>
    </row>
    <row r="1294" customFormat="false" ht="14.25" hidden="false" customHeight="false" outlineLevel="0" collapsed="false">
      <c r="F1294" s="14" t="n">
        <f aca="false">D1294*0.03</f>
        <v>0</v>
      </c>
      <c r="G1294" s="14" t="n">
        <f aca="false">D1294-C1294-F1294</f>
        <v>0</v>
      </c>
      <c r="H1294" s="14" t="n">
        <f aca="false">G1294*E1294</f>
        <v>0</v>
      </c>
    </row>
    <row r="1295" customFormat="false" ht="14.25" hidden="false" customHeight="false" outlineLevel="0" collapsed="false">
      <c r="F1295" s="14" t="n">
        <f aca="false">D1295*0.03</f>
        <v>0</v>
      </c>
      <c r="G1295" s="14" t="n">
        <f aca="false">D1295-C1295-F1295</f>
        <v>0</v>
      </c>
      <c r="H1295" s="14" t="n">
        <f aca="false">G1295*E1295</f>
        <v>0</v>
      </c>
    </row>
    <row r="1296" customFormat="false" ht="14.25" hidden="false" customHeight="false" outlineLevel="0" collapsed="false">
      <c r="F1296" s="14" t="n">
        <f aca="false">D1296*0.03</f>
        <v>0</v>
      </c>
      <c r="G1296" s="14" t="n">
        <f aca="false">D1296-C1296-F1296</f>
        <v>0</v>
      </c>
      <c r="H1296" s="14" t="n">
        <f aca="false">G1296*E1296</f>
        <v>0</v>
      </c>
    </row>
    <row r="1297" customFormat="false" ht="14.25" hidden="false" customHeight="false" outlineLevel="0" collapsed="false">
      <c r="F1297" s="14" t="n">
        <f aca="false">D1297*0.03</f>
        <v>0</v>
      </c>
      <c r="G1297" s="14" t="n">
        <f aca="false">D1297-C1297-F1297</f>
        <v>0</v>
      </c>
      <c r="H1297" s="14" t="n">
        <f aca="false">G1297*E1297</f>
        <v>0</v>
      </c>
    </row>
    <row r="1298" customFormat="false" ht="14.25" hidden="false" customHeight="false" outlineLevel="0" collapsed="false">
      <c r="F1298" s="14" t="n">
        <f aca="false">D1298*0.03</f>
        <v>0</v>
      </c>
      <c r="G1298" s="14" t="n">
        <f aca="false">D1298-C1298-F1298</f>
        <v>0</v>
      </c>
      <c r="H1298" s="14" t="n">
        <f aca="false">G1298*E1298</f>
        <v>0</v>
      </c>
    </row>
    <row r="1299" customFormat="false" ht="14.25" hidden="false" customHeight="false" outlineLevel="0" collapsed="false">
      <c r="F1299" s="14" t="n">
        <f aca="false">D1299*0.03</f>
        <v>0</v>
      </c>
      <c r="G1299" s="14" t="n">
        <f aca="false">D1299-C1299-F1299</f>
        <v>0</v>
      </c>
      <c r="H1299" s="14" t="n">
        <f aca="false">G1299*E1299</f>
        <v>0</v>
      </c>
    </row>
    <row r="1300" customFormat="false" ht="14.25" hidden="false" customHeight="false" outlineLevel="0" collapsed="false">
      <c r="F1300" s="14" t="n">
        <f aca="false">D1300*0.03</f>
        <v>0</v>
      </c>
      <c r="G1300" s="14" t="n">
        <f aca="false">D1300-C1300-F1300</f>
        <v>0</v>
      </c>
      <c r="H1300" s="14" t="n">
        <f aca="false">G1300*E1300</f>
        <v>0</v>
      </c>
    </row>
    <row r="1301" customFormat="false" ht="14.25" hidden="false" customHeight="false" outlineLevel="0" collapsed="false">
      <c r="F1301" s="14" t="n">
        <f aca="false">D1301*0.03</f>
        <v>0</v>
      </c>
      <c r="G1301" s="14" t="n">
        <f aca="false">D1301-C1301-F1301</f>
        <v>0</v>
      </c>
      <c r="H1301" s="14" t="n">
        <f aca="false">G1301*E1301</f>
        <v>0</v>
      </c>
    </row>
    <row r="1302" customFormat="false" ht="14.25" hidden="false" customHeight="false" outlineLevel="0" collapsed="false">
      <c r="F1302" s="14" t="n">
        <f aca="false">D1302*0.03</f>
        <v>0</v>
      </c>
      <c r="G1302" s="14" t="n">
        <f aca="false">D1302-C1302-F1302</f>
        <v>0</v>
      </c>
      <c r="H1302" s="14" t="n">
        <f aca="false">G1302*E1302</f>
        <v>0</v>
      </c>
    </row>
    <row r="1303" customFormat="false" ht="14.25" hidden="false" customHeight="false" outlineLevel="0" collapsed="false">
      <c r="F1303" s="14" t="n">
        <f aca="false">D1303*0.03</f>
        <v>0</v>
      </c>
      <c r="G1303" s="14" t="n">
        <f aca="false">D1303-C1303-F1303</f>
        <v>0</v>
      </c>
      <c r="H1303" s="14" t="n">
        <f aca="false">G1303*E1303</f>
        <v>0</v>
      </c>
    </row>
    <row r="1304" customFormat="false" ht="14.25" hidden="false" customHeight="false" outlineLevel="0" collapsed="false">
      <c r="F1304" s="14" t="n">
        <f aca="false">D1304*0.03</f>
        <v>0</v>
      </c>
      <c r="G1304" s="14" t="n">
        <f aca="false">D1304-C1304-F1304</f>
        <v>0</v>
      </c>
      <c r="H1304" s="14" t="n">
        <f aca="false">G1304*E1304</f>
        <v>0</v>
      </c>
    </row>
    <row r="1305" customFormat="false" ht="14.25" hidden="false" customHeight="false" outlineLevel="0" collapsed="false">
      <c r="F1305" s="14" t="n">
        <f aca="false">D1305*0.03</f>
        <v>0</v>
      </c>
      <c r="G1305" s="14" t="n">
        <f aca="false">D1305-C1305-F1305</f>
        <v>0</v>
      </c>
      <c r="H1305" s="14" t="n">
        <f aca="false">G1305*E1305</f>
        <v>0</v>
      </c>
    </row>
    <row r="1306" customFormat="false" ht="14.25" hidden="false" customHeight="false" outlineLevel="0" collapsed="false">
      <c r="F1306" s="14" t="n">
        <f aca="false">D1306*0.03</f>
        <v>0</v>
      </c>
      <c r="G1306" s="14" t="n">
        <f aca="false">D1306-C1306-F1306</f>
        <v>0</v>
      </c>
      <c r="H1306" s="14" t="n">
        <f aca="false">G1306*E1306</f>
        <v>0</v>
      </c>
    </row>
    <row r="1307" customFormat="false" ht="14.25" hidden="false" customHeight="false" outlineLevel="0" collapsed="false">
      <c r="F1307" s="14" t="n">
        <f aca="false">D1307*0.03</f>
        <v>0</v>
      </c>
      <c r="G1307" s="14" t="n">
        <f aca="false">D1307-C1307-F1307</f>
        <v>0</v>
      </c>
      <c r="H1307" s="14" t="n">
        <f aca="false">G1307*E1307</f>
        <v>0</v>
      </c>
    </row>
    <row r="1308" customFormat="false" ht="14.25" hidden="false" customHeight="false" outlineLevel="0" collapsed="false">
      <c r="F1308" s="14" t="n">
        <f aca="false">D1308*0.03</f>
        <v>0</v>
      </c>
      <c r="G1308" s="14" t="n">
        <f aca="false">D1308-C1308-F1308</f>
        <v>0</v>
      </c>
      <c r="H1308" s="14" t="n">
        <f aca="false">G1308*E1308</f>
        <v>0</v>
      </c>
    </row>
    <row r="1309" customFormat="false" ht="14.25" hidden="false" customHeight="false" outlineLevel="0" collapsed="false">
      <c r="F1309" s="14" t="n">
        <f aca="false">D1309*0.03</f>
        <v>0</v>
      </c>
      <c r="G1309" s="14" t="n">
        <f aca="false">D1309-C1309-F1309</f>
        <v>0</v>
      </c>
      <c r="H1309" s="14" t="n">
        <f aca="false">G1309*E1309</f>
        <v>0</v>
      </c>
    </row>
    <row r="1310" customFormat="false" ht="14.25" hidden="false" customHeight="false" outlineLevel="0" collapsed="false">
      <c r="F1310" s="14" t="n">
        <f aca="false">D1310*0.03</f>
        <v>0</v>
      </c>
      <c r="G1310" s="14" t="n">
        <f aca="false">D1310-C1310-F1310</f>
        <v>0</v>
      </c>
      <c r="H1310" s="14" t="n">
        <f aca="false">G1310*E1310</f>
        <v>0</v>
      </c>
    </row>
    <row r="1311" customFormat="false" ht="14.25" hidden="false" customHeight="false" outlineLevel="0" collapsed="false">
      <c r="F1311" s="14" t="n">
        <f aca="false">D1311*0.03</f>
        <v>0</v>
      </c>
      <c r="G1311" s="14" t="n">
        <f aca="false">D1311-C1311-F1311</f>
        <v>0</v>
      </c>
      <c r="H1311" s="14" t="n">
        <f aca="false">G1311*E1311</f>
        <v>0</v>
      </c>
    </row>
    <row r="1312" customFormat="false" ht="14.25" hidden="false" customHeight="false" outlineLevel="0" collapsed="false">
      <c r="F1312" s="14" t="n">
        <f aca="false">D1312*0.03</f>
        <v>0</v>
      </c>
      <c r="G1312" s="14" t="n">
        <f aca="false">D1312-C1312-F1312</f>
        <v>0</v>
      </c>
      <c r="H1312" s="14" t="n">
        <f aca="false">G1312*E1312</f>
        <v>0</v>
      </c>
    </row>
    <row r="1313" customFormat="false" ht="14.25" hidden="false" customHeight="false" outlineLevel="0" collapsed="false">
      <c r="F1313" s="14" t="n">
        <f aca="false">D1313*0.03</f>
        <v>0</v>
      </c>
      <c r="G1313" s="14" t="n">
        <f aca="false">D1313-C1313-F1313</f>
        <v>0</v>
      </c>
      <c r="H1313" s="14" t="n">
        <f aca="false">G1313*E1313</f>
        <v>0</v>
      </c>
    </row>
    <row r="1314" customFormat="false" ht="14.25" hidden="false" customHeight="false" outlineLevel="0" collapsed="false">
      <c r="F1314" s="14" t="n">
        <f aca="false">D1314*0.03</f>
        <v>0</v>
      </c>
      <c r="G1314" s="14" t="n">
        <f aca="false">D1314-C1314-F1314</f>
        <v>0</v>
      </c>
      <c r="H1314" s="14" t="n">
        <f aca="false">G1314*E1314</f>
        <v>0</v>
      </c>
    </row>
    <row r="1315" customFormat="false" ht="14.25" hidden="false" customHeight="false" outlineLevel="0" collapsed="false">
      <c r="F1315" s="14" t="n">
        <f aca="false">D1315*0.03</f>
        <v>0</v>
      </c>
      <c r="G1315" s="14" t="n">
        <f aca="false">D1315-C1315-F1315</f>
        <v>0</v>
      </c>
      <c r="H1315" s="14" t="n">
        <f aca="false">G1315*E1315</f>
        <v>0</v>
      </c>
    </row>
    <row r="1316" customFormat="false" ht="14.25" hidden="false" customHeight="false" outlineLevel="0" collapsed="false">
      <c r="F1316" s="14" t="n">
        <f aca="false">D1316*0.03</f>
        <v>0</v>
      </c>
      <c r="G1316" s="14" t="n">
        <f aca="false">D1316-C1316-F1316</f>
        <v>0</v>
      </c>
      <c r="H1316" s="14" t="n">
        <f aca="false">G1316*E1316</f>
        <v>0</v>
      </c>
    </row>
    <row r="1317" customFormat="false" ht="14.25" hidden="false" customHeight="false" outlineLevel="0" collapsed="false">
      <c r="F1317" s="14" t="n">
        <f aca="false">D1317*0.03</f>
        <v>0</v>
      </c>
      <c r="G1317" s="14" t="n">
        <f aca="false">D1317-C1317-F1317</f>
        <v>0</v>
      </c>
      <c r="H1317" s="14" t="n">
        <f aca="false">G1317*E1317</f>
        <v>0</v>
      </c>
    </row>
    <row r="1318" customFormat="false" ht="14.25" hidden="false" customHeight="false" outlineLevel="0" collapsed="false">
      <c r="F1318" s="14" t="n">
        <f aca="false">D1318*0.03</f>
        <v>0</v>
      </c>
      <c r="G1318" s="14" t="n">
        <f aca="false">D1318-C1318-F1318</f>
        <v>0</v>
      </c>
      <c r="H1318" s="14" t="n">
        <f aca="false">G1318*E1318</f>
        <v>0</v>
      </c>
    </row>
    <row r="1319" customFormat="false" ht="14.25" hidden="false" customHeight="false" outlineLevel="0" collapsed="false">
      <c r="F1319" s="14" t="n">
        <f aca="false">D1319*0.03</f>
        <v>0</v>
      </c>
      <c r="G1319" s="14" t="n">
        <f aca="false">D1319-C1319-F1319</f>
        <v>0</v>
      </c>
      <c r="H1319" s="14" t="n">
        <f aca="false">G1319*E1319</f>
        <v>0</v>
      </c>
    </row>
    <row r="1320" customFormat="false" ht="14.25" hidden="false" customHeight="false" outlineLevel="0" collapsed="false">
      <c r="F1320" s="14" t="n">
        <f aca="false">D1320*0.03</f>
        <v>0</v>
      </c>
      <c r="G1320" s="14" t="n">
        <f aca="false">D1320-C1320-F1320</f>
        <v>0</v>
      </c>
      <c r="H1320" s="14" t="n">
        <f aca="false">G1320*E1320</f>
        <v>0</v>
      </c>
    </row>
    <row r="1321" customFormat="false" ht="14.25" hidden="false" customHeight="false" outlineLevel="0" collapsed="false">
      <c r="F1321" s="14" t="n">
        <f aca="false">D1321*0.03</f>
        <v>0</v>
      </c>
      <c r="G1321" s="14" t="n">
        <f aca="false">D1321-C1321-F1321</f>
        <v>0</v>
      </c>
      <c r="H1321" s="14" t="n">
        <f aca="false">G1321*E1321</f>
        <v>0</v>
      </c>
    </row>
    <row r="1322" customFormat="false" ht="14.25" hidden="false" customHeight="false" outlineLevel="0" collapsed="false">
      <c r="F1322" s="14" t="n">
        <f aca="false">D1322*0.03</f>
        <v>0</v>
      </c>
      <c r="G1322" s="14" t="n">
        <f aca="false">D1322-C1322-F1322</f>
        <v>0</v>
      </c>
      <c r="H1322" s="14" t="n">
        <f aca="false">G1322*E1322</f>
        <v>0</v>
      </c>
    </row>
    <row r="1323" customFormat="false" ht="14.25" hidden="false" customHeight="false" outlineLevel="0" collapsed="false">
      <c r="F1323" s="14" t="n">
        <f aca="false">D1323*0.03</f>
        <v>0</v>
      </c>
      <c r="G1323" s="14" t="n">
        <f aca="false">D1323-C1323-F1323</f>
        <v>0</v>
      </c>
      <c r="H1323" s="14" t="n">
        <f aca="false">G1323*E1323</f>
        <v>0</v>
      </c>
    </row>
    <row r="1324" customFormat="false" ht="14.25" hidden="false" customHeight="false" outlineLevel="0" collapsed="false">
      <c r="F1324" s="14" t="n">
        <f aca="false">D1324*0.03</f>
        <v>0</v>
      </c>
      <c r="G1324" s="14" t="n">
        <f aca="false">D1324-C1324-F1324</f>
        <v>0</v>
      </c>
      <c r="H1324" s="14" t="n">
        <f aca="false">G1324*E1324</f>
        <v>0</v>
      </c>
    </row>
    <row r="1325" customFormat="false" ht="14.25" hidden="false" customHeight="false" outlineLevel="0" collapsed="false">
      <c r="F1325" s="14" t="n">
        <f aca="false">D1325*0.03</f>
        <v>0</v>
      </c>
      <c r="G1325" s="14" t="n">
        <f aca="false">D1325-C1325-F1325</f>
        <v>0</v>
      </c>
      <c r="H1325" s="14" t="n">
        <f aca="false">G1325*E1325</f>
        <v>0</v>
      </c>
    </row>
    <row r="1326" customFormat="false" ht="14.25" hidden="false" customHeight="false" outlineLevel="0" collapsed="false">
      <c r="F1326" s="14" t="n">
        <f aca="false">D1326*0.03</f>
        <v>0</v>
      </c>
      <c r="G1326" s="14" t="n">
        <f aca="false">D1326-C1326-F1326</f>
        <v>0</v>
      </c>
      <c r="H1326" s="14" t="n">
        <f aca="false">G1326*E1326</f>
        <v>0</v>
      </c>
    </row>
    <row r="1327" customFormat="false" ht="14.25" hidden="false" customHeight="false" outlineLevel="0" collapsed="false">
      <c r="F1327" s="14" t="n">
        <f aca="false">D1327*0.03</f>
        <v>0</v>
      </c>
      <c r="G1327" s="14" t="n">
        <f aca="false">D1327-C1327-F1327</f>
        <v>0</v>
      </c>
      <c r="H1327" s="14" t="n">
        <f aca="false">G1327*E1327</f>
        <v>0</v>
      </c>
    </row>
    <row r="1328" customFormat="false" ht="14.25" hidden="false" customHeight="false" outlineLevel="0" collapsed="false">
      <c r="F1328" s="14" t="n">
        <f aca="false">D1328*0.03</f>
        <v>0</v>
      </c>
      <c r="G1328" s="14" t="n">
        <f aca="false">D1328-C1328-F1328</f>
        <v>0</v>
      </c>
      <c r="H1328" s="14" t="n">
        <f aca="false">G1328*E1328</f>
        <v>0</v>
      </c>
    </row>
    <row r="1329" customFormat="false" ht="14.25" hidden="false" customHeight="false" outlineLevel="0" collapsed="false">
      <c r="F1329" s="14" t="n">
        <f aca="false">D1329*0.03</f>
        <v>0</v>
      </c>
      <c r="G1329" s="14" t="n">
        <f aca="false">D1329-C1329-F1329</f>
        <v>0</v>
      </c>
      <c r="H1329" s="14" t="n">
        <f aca="false">G1329*E1329</f>
        <v>0</v>
      </c>
    </row>
    <row r="1330" customFormat="false" ht="14.25" hidden="false" customHeight="false" outlineLevel="0" collapsed="false">
      <c r="F1330" s="14" t="n">
        <f aca="false">D1330*0.03</f>
        <v>0</v>
      </c>
      <c r="G1330" s="14" t="n">
        <f aca="false">D1330-C1330-F1330</f>
        <v>0</v>
      </c>
      <c r="H1330" s="14" t="n">
        <f aca="false">G1330*E1330</f>
        <v>0</v>
      </c>
    </row>
    <row r="1331" customFormat="false" ht="14.25" hidden="false" customHeight="false" outlineLevel="0" collapsed="false">
      <c r="F1331" s="14" t="n">
        <f aca="false">D1331*0.03</f>
        <v>0</v>
      </c>
      <c r="G1331" s="14" t="n">
        <f aca="false">D1331-C1331-F1331</f>
        <v>0</v>
      </c>
      <c r="H1331" s="14" t="n">
        <f aca="false">G1331*E1331</f>
        <v>0</v>
      </c>
    </row>
    <row r="1332" customFormat="false" ht="14.25" hidden="false" customHeight="false" outlineLevel="0" collapsed="false">
      <c r="F1332" s="14" t="n">
        <f aca="false">D1332*0.03</f>
        <v>0</v>
      </c>
      <c r="G1332" s="14" t="n">
        <f aca="false">D1332-C1332-F1332</f>
        <v>0</v>
      </c>
      <c r="H1332" s="14" t="n">
        <f aca="false">G1332*E1332</f>
        <v>0</v>
      </c>
    </row>
    <row r="1333" customFormat="false" ht="14.25" hidden="false" customHeight="false" outlineLevel="0" collapsed="false">
      <c r="F1333" s="14" t="n">
        <f aca="false">D1333*0.03</f>
        <v>0</v>
      </c>
      <c r="G1333" s="14" t="n">
        <f aca="false">D1333-C1333-F1333</f>
        <v>0</v>
      </c>
      <c r="H1333" s="14" t="n">
        <f aca="false">G1333*E1333</f>
        <v>0</v>
      </c>
    </row>
    <row r="1334" customFormat="false" ht="14.25" hidden="false" customHeight="false" outlineLevel="0" collapsed="false">
      <c r="F1334" s="14" t="n">
        <f aca="false">D1334*0.03</f>
        <v>0</v>
      </c>
      <c r="G1334" s="14" t="n">
        <f aca="false">D1334-C1334-F1334</f>
        <v>0</v>
      </c>
      <c r="H1334" s="14" t="n">
        <f aca="false">G1334*E1334</f>
        <v>0</v>
      </c>
    </row>
    <row r="1335" customFormat="false" ht="14.25" hidden="false" customHeight="false" outlineLevel="0" collapsed="false">
      <c r="F1335" s="14" t="n">
        <f aca="false">D1335*0.03</f>
        <v>0</v>
      </c>
      <c r="G1335" s="14" t="n">
        <f aca="false">D1335-C1335-F1335</f>
        <v>0</v>
      </c>
      <c r="H1335" s="14" t="n">
        <f aca="false">G1335*E1335</f>
        <v>0</v>
      </c>
    </row>
    <row r="1336" customFormat="false" ht="14.25" hidden="false" customHeight="false" outlineLevel="0" collapsed="false">
      <c r="F1336" s="14" t="n">
        <f aca="false">D1336*0.03</f>
        <v>0</v>
      </c>
      <c r="G1336" s="14" t="n">
        <f aca="false">D1336-C1336-F1336</f>
        <v>0</v>
      </c>
      <c r="H1336" s="14" t="n">
        <f aca="false">G1336*E1336</f>
        <v>0</v>
      </c>
    </row>
    <row r="1337" customFormat="false" ht="14.25" hidden="false" customHeight="false" outlineLevel="0" collapsed="false">
      <c r="F1337" s="14" t="n">
        <f aca="false">D1337*0.03</f>
        <v>0</v>
      </c>
      <c r="G1337" s="14" t="n">
        <f aca="false">D1337-C1337-F1337</f>
        <v>0</v>
      </c>
      <c r="H1337" s="14" t="n">
        <f aca="false">G1337*E1337</f>
        <v>0</v>
      </c>
    </row>
    <row r="1338" customFormat="false" ht="14.25" hidden="false" customHeight="false" outlineLevel="0" collapsed="false">
      <c r="F1338" s="14" t="n">
        <f aca="false">D1338*0.03</f>
        <v>0</v>
      </c>
      <c r="G1338" s="14" t="n">
        <f aca="false">D1338-C1338-F1338</f>
        <v>0</v>
      </c>
      <c r="H1338" s="14" t="n">
        <f aca="false">G1338*E1338</f>
        <v>0</v>
      </c>
    </row>
    <row r="1339" customFormat="false" ht="14.25" hidden="false" customHeight="false" outlineLevel="0" collapsed="false">
      <c r="F1339" s="14" t="n">
        <f aca="false">D1339*0.03</f>
        <v>0</v>
      </c>
      <c r="G1339" s="14" t="n">
        <f aca="false">D1339-C1339-F1339</f>
        <v>0</v>
      </c>
      <c r="H1339" s="14" t="n">
        <f aca="false">G1339*E1339</f>
        <v>0</v>
      </c>
    </row>
    <row r="1340" customFormat="false" ht="14.25" hidden="false" customHeight="false" outlineLevel="0" collapsed="false">
      <c r="F1340" s="14" t="n">
        <f aca="false">D1340*0.03</f>
        <v>0</v>
      </c>
      <c r="G1340" s="14" t="n">
        <f aca="false">D1340-C1340-F1340</f>
        <v>0</v>
      </c>
      <c r="H1340" s="14" t="n">
        <f aca="false">G1340*E1340</f>
        <v>0</v>
      </c>
    </row>
    <row r="1341" customFormat="false" ht="14.25" hidden="false" customHeight="false" outlineLevel="0" collapsed="false">
      <c r="F1341" s="14" t="n">
        <f aca="false">D1341*0.03</f>
        <v>0</v>
      </c>
      <c r="G1341" s="14" t="n">
        <f aca="false">D1341-C1341-F1341</f>
        <v>0</v>
      </c>
      <c r="H1341" s="14" t="n">
        <f aca="false">G1341*E1341</f>
        <v>0</v>
      </c>
    </row>
    <row r="1342" customFormat="false" ht="14.25" hidden="false" customHeight="false" outlineLevel="0" collapsed="false">
      <c r="F1342" s="14" t="n">
        <f aca="false">D1342*0.03</f>
        <v>0</v>
      </c>
      <c r="G1342" s="14" t="n">
        <f aca="false">D1342-C1342-F1342</f>
        <v>0</v>
      </c>
      <c r="H1342" s="14" t="n">
        <f aca="false">G1342*E1342</f>
        <v>0</v>
      </c>
    </row>
    <row r="1343" customFormat="false" ht="14.25" hidden="false" customHeight="false" outlineLevel="0" collapsed="false">
      <c r="F1343" s="14" t="n">
        <f aca="false">D1343*0.03</f>
        <v>0</v>
      </c>
      <c r="G1343" s="14" t="n">
        <f aca="false">D1343-C1343-F1343</f>
        <v>0</v>
      </c>
      <c r="H1343" s="14" t="n">
        <f aca="false">G1343*E1343</f>
        <v>0</v>
      </c>
    </row>
    <row r="1344" customFormat="false" ht="14.25" hidden="false" customHeight="false" outlineLevel="0" collapsed="false">
      <c r="F1344" s="14" t="n">
        <f aca="false">D1344*0.03</f>
        <v>0</v>
      </c>
      <c r="G1344" s="14" t="n">
        <f aca="false">D1344-C1344-F1344</f>
        <v>0</v>
      </c>
      <c r="H1344" s="14" t="n">
        <f aca="false">G1344*E1344</f>
        <v>0</v>
      </c>
    </row>
    <row r="1345" customFormat="false" ht="14.25" hidden="false" customHeight="false" outlineLevel="0" collapsed="false">
      <c r="F1345" s="14" t="n">
        <f aca="false">D1345*0.03</f>
        <v>0</v>
      </c>
      <c r="G1345" s="14" t="n">
        <f aca="false">D1345-C1345-F1345</f>
        <v>0</v>
      </c>
      <c r="H1345" s="14" t="n">
        <f aca="false">G1345*E1345</f>
        <v>0</v>
      </c>
    </row>
    <row r="1346" customFormat="false" ht="14.25" hidden="false" customHeight="false" outlineLevel="0" collapsed="false">
      <c r="F1346" s="14" t="n">
        <f aca="false">D1346*0.03</f>
        <v>0</v>
      </c>
      <c r="G1346" s="14" t="n">
        <f aca="false">D1346-C1346-F1346</f>
        <v>0</v>
      </c>
      <c r="H1346" s="14" t="n">
        <f aca="false">G1346*E1346</f>
        <v>0</v>
      </c>
    </row>
    <row r="1347" customFormat="false" ht="14.25" hidden="false" customHeight="false" outlineLevel="0" collapsed="false">
      <c r="F1347" s="14" t="n">
        <f aca="false">D1347*0.03</f>
        <v>0</v>
      </c>
      <c r="G1347" s="14" t="n">
        <f aca="false">D1347-C1347-F1347</f>
        <v>0</v>
      </c>
      <c r="H1347" s="14" t="n">
        <f aca="false">G1347*E1347</f>
        <v>0</v>
      </c>
    </row>
    <row r="1348" customFormat="false" ht="14.25" hidden="false" customHeight="false" outlineLevel="0" collapsed="false">
      <c r="F1348" s="14" t="n">
        <f aca="false">D1348*0.03</f>
        <v>0</v>
      </c>
      <c r="G1348" s="14" t="n">
        <f aca="false">D1348-C1348-F1348</f>
        <v>0</v>
      </c>
      <c r="H1348" s="14" t="n">
        <f aca="false">G1348*E1348</f>
        <v>0</v>
      </c>
    </row>
    <row r="1349" customFormat="false" ht="14.25" hidden="false" customHeight="false" outlineLevel="0" collapsed="false">
      <c r="F1349" s="14" t="n">
        <f aca="false">D1349*0.03</f>
        <v>0</v>
      </c>
      <c r="G1349" s="14" t="n">
        <f aca="false">D1349-C1349-F1349</f>
        <v>0</v>
      </c>
      <c r="H1349" s="14" t="n">
        <f aca="false">G1349*E1349</f>
        <v>0</v>
      </c>
    </row>
    <row r="1350" customFormat="false" ht="14.25" hidden="false" customHeight="false" outlineLevel="0" collapsed="false">
      <c r="F1350" s="14" t="n">
        <f aca="false">D1350*0.03</f>
        <v>0</v>
      </c>
      <c r="G1350" s="14" t="n">
        <f aca="false">D1350-C1350-F1350</f>
        <v>0</v>
      </c>
      <c r="H1350" s="14" t="n">
        <f aca="false">G1350*E1350</f>
        <v>0</v>
      </c>
    </row>
    <row r="1351" customFormat="false" ht="14.25" hidden="false" customHeight="false" outlineLevel="0" collapsed="false">
      <c r="F1351" s="14" t="n">
        <f aca="false">D1351*0.03</f>
        <v>0</v>
      </c>
      <c r="G1351" s="14" t="n">
        <f aca="false">D1351-C1351-F1351</f>
        <v>0</v>
      </c>
      <c r="H1351" s="14" t="n">
        <f aca="false">G1351*E1351</f>
        <v>0</v>
      </c>
    </row>
    <row r="1352" customFormat="false" ht="14.25" hidden="false" customHeight="false" outlineLevel="0" collapsed="false">
      <c r="F1352" s="14" t="n">
        <f aca="false">D1352*0.03</f>
        <v>0</v>
      </c>
      <c r="G1352" s="14" t="n">
        <f aca="false">D1352-C1352-F1352</f>
        <v>0</v>
      </c>
      <c r="H1352" s="14" t="n">
        <f aca="false">G1352*E1352</f>
        <v>0</v>
      </c>
    </row>
    <row r="1353" customFormat="false" ht="14.25" hidden="false" customHeight="false" outlineLevel="0" collapsed="false">
      <c r="F1353" s="14" t="n">
        <f aca="false">D1353*0.03</f>
        <v>0</v>
      </c>
      <c r="G1353" s="14" t="n">
        <f aca="false">D1353-C1353-F1353</f>
        <v>0</v>
      </c>
      <c r="H1353" s="14" t="n">
        <f aca="false">G1353*E1353</f>
        <v>0</v>
      </c>
    </row>
    <row r="1354" customFormat="false" ht="14.25" hidden="false" customHeight="false" outlineLevel="0" collapsed="false">
      <c r="F1354" s="14" t="n">
        <f aca="false">D1354*0.03</f>
        <v>0</v>
      </c>
      <c r="G1354" s="14" t="n">
        <f aca="false">D1354-C1354-F1354</f>
        <v>0</v>
      </c>
      <c r="H1354" s="14" t="n">
        <f aca="false">G1354*E1354</f>
        <v>0</v>
      </c>
    </row>
    <row r="1355" customFormat="false" ht="14.25" hidden="false" customHeight="false" outlineLevel="0" collapsed="false">
      <c r="F1355" s="14" t="n">
        <f aca="false">D1355*0.03</f>
        <v>0</v>
      </c>
      <c r="G1355" s="14" t="n">
        <f aca="false">D1355-C1355-F1355</f>
        <v>0</v>
      </c>
      <c r="H1355" s="14" t="n">
        <f aca="false">G1355*E1355</f>
        <v>0</v>
      </c>
    </row>
    <row r="1356" customFormat="false" ht="14.25" hidden="false" customHeight="false" outlineLevel="0" collapsed="false">
      <c r="F1356" s="14" t="n">
        <f aca="false">D1356*0.03</f>
        <v>0</v>
      </c>
      <c r="G1356" s="14" t="n">
        <f aca="false">D1356-C1356-F1356</f>
        <v>0</v>
      </c>
      <c r="H1356" s="14" t="n">
        <f aca="false">G1356*E1356</f>
        <v>0</v>
      </c>
    </row>
    <row r="1357" customFormat="false" ht="14.25" hidden="false" customHeight="false" outlineLevel="0" collapsed="false">
      <c r="F1357" s="14" t="n">
        <f aca="false">D1357*0.03</f>
        <v>0</v>
      </c>
      <c r="G1357" s="14" t="n">
        <f aca="false">D1357-C1357-F1357</f>
        <v>0</v>
      </c>
      <c r="H1357" s="14" t="n">
        <f aca="false">G1357*E1357</f>
        <v>0</v>
      </c>
    </row>
    <row r="1358" customFormat="false" ht="14.25" hidden="false" customHeight="false" outlineLevel="0" collapsed="false">
      <c r="F1358" s="14" t="n">
        <f aca="false">D1358*0.03</f>
        <v>0</v>
      </c>
      <c r="G1358" s="14" t="n">
        <f aca="false">D1358-C1358-F1358</f>
        <v>0</v>
      </c>
      <c r="H1358" s="14" t="n">
        <f aca="false">G1358*E1358</f>
        <v>0</v>
      </c>
    </row>
    <row r="1359" customFormat="false" ht="14.25" hidden="false" customHeight="false" outlineLevel="0" collapsed="false">
      <c r="F1359" s="14" t="n">
        <f aca="false">D1359*0.03</f>
        <v>0</v>
      </c>
      <c r="G1359" s="14" t="n">
        <f aca="false">D1359-C1359-F1359</f>
        <v>0</v>
      </c>
      <c r="H1359" s="14" t="n">
        <f aca="false">G1359*E1359</f>
        <v>0</v>
      </c>
    </row>
    <row r="1360" customFormat="false" ht="14.25" hidden="false" customHeight="false" outlineLevel="0" collapsed="false">
      <c r="F1360" s="14" t="n">
        <f aca="false">D1360*0.03</f>
        <v>0</v>
      </c>
      <c r="G1360" s="14" t="n">
        <f aca="false">D1360-C1360-F1360</f>
        <v>0</v>
      </c>
      <c r="H1360" s="14" t="n">
        <f aca="false">G1360*E1360</f>
        <v>0</v>
      </c>
    </row>
    <row r="1361" customFormat="false" ht="14.25" hidden="false" customHeight="false" outlineLevel="0" collapsed="false">
      <c r="F1361" s="14" t="n">
        <f aca="false">D1361*0.03</f>
        <v>0</v>
      </c>
      <c r="G1361" s="14" t="n">
        <f aca="false">D1361-C1361-F1361</f>
        <v>0</v>
      </c>
      <c r="H1361" s="14" t="n">
        <f aca="false">G1361*E1361</f>
        <v>0</v>
      </c>
    </row>
    <row r="1362" customFormat="false" ht="14.25" hidden="false" customHeight="false" outlineLevel="0" collapsed="false">
      <c r="F1362" s="14" t="n">
        <f aca="false">D1362*0.03</f>
        <v>0</v>
      </c>
      <c r="G1362" s="14" t="n">
        <f aca="false">D1362-C1362-F1362</f>
        <v>0</v>
      </c>
      <c r="H1362" s="14" t="n">
        <f aca="false">G1362*E1362</f>
        <v>0</v>
      </c>
    </row>
    <row r="1363" customFormat="false" ht="14.25" hidden="false" customHeight="false" outlineLevel="0" collapsed="false">
      <c r="F1363" s="14" t="n">
        <f aca="false">D1363*0.03</f>
        <v>0</v>
      </c>
      <c r="G1363" s="14" t="n">
        <f aca="false">D1363-C1363-F1363</f>
        <v>0</v>
      </c>
      <c r="H1363" s="14" t="n">
        <f aca="false">G1363*E1363</f>
        <v>0</v>
      </c>
    </row>
    <row r="1364" customFormat="false" ht="14.25" hidden="false" customHeight="false" outlineLevel="0" collapsed="false">
      <c r="F1364" s="14" t="n">
        <f aca="false">D1364*0.03</f>
        <v>0</v>
      </c>
      <c r="G1364" s="14" t="n">
        <f aca="false">D1364-C1364-F1364</f>
        <v>0</v>
      </c>
      <c r="H1364" s="14" t="n">
        <f aca="false">G1364*E1364</f>
        <v>0</v>
      </c>
    </row>
    <row r="1365" customFormat="false" ht="14.25" hidden="false" customHeight="false" outlineLevel="0" collapsed="false">
      <c r="F1365" s="14" t="n">
        <f aca="false">D1365*0.03</f>
        <v>0</v>
      </c>
      <c r="G1365" s="14" t="n">
        <f aca="false">D1365-C1365-F1365</f>
        <v>0</v>
      </c>
      <c r="H1365" s="14" t="n">
        <f aca="false">G1365*E1365</f>
        <v>0</v>
      </c>
    </row>
    <row r="1366" customFormat="false" ht="14.25" hidden="false" customHeight="false" outlineLevel="0" collapsed="false">
      <c r="F1366" s="14" t="n">
        <f aca="false">D1366*0.03</f>
        <v>0</v>
      </c>
      <c r="G1366" s="14" t="n">
        <f aca="false">D1366-C1366-F1366</f>
        <v>0</v>
      </c>
      <c r="H1366" s="14" t="n">
        <f aca="false">G1366*E1366</f>
        <v>0</v>
      </c>
    </row>
    <row r="1367" customFormat="false" ht="14.25" hidden="false" customHeight="false" outlineLevel="0" collapsed="false">
      <c r="F1367" s="14" t="n">
        <f aca="false">D1367*0.03</f>
        <v>0</v>
      </c>
      <c r="G1367" s="14" t="n">
        <f aca="false">D1367-C1367-F1367</f>
        <v>0</v>
      </c>
      <c r="H1367" s="14" t="n">
        <f aca="false">G1367*E1367</f>
        <v>0</v>
      </c>
    </row>
    <row r="1368" customFormat="false" ht="14.25" hidden="false" customHeight="false" outlineLevel="0" collapsed="false">
      <c r="F1368" s="14" t="n">
        <f aca="false">D1368*0.03</f>
        <v>0</v>
      </c>
      <c r="G1368" s="14" t="n">
        <f aca="false">D1368-C1368-F1368</f>
        <v>0</v>
      </c>
      <c r="H1368" s="14" t="n">
        <f aca="false">G1368*E1368</f>
        <v>0</v>
      </c>
    </row>
    <row r="1369" customFormat="false" ht="14.25" hidden="false" customHeight="false" outlineLevel="0" collapsed="false">
      <c r="F1369" s="14" t="n">
        <f aca="false">D1369*0.03</f>
        <v>0</v>
      </c>
      <c r="G1369" s="14" t="n">
        <f aca="false">D1369-C1369-F1369</f>
        <v>0</v>
      </c>
      <c r="H1369" s="14" t="n">
        <f aca="false">G1369*E1369</f>
        <v>0</v>
      </c>
    </row>
    <row r="1370" customFormat="false" ht="14.25" hidden="false" customHeight="false" outlineLevel="0" collapsed="false">
      <c r="F1370" s="14" t="n">
        <f aca="false">D1370*0.03</f>
        <v>0</v>
      </c>
      <c r="G1370" s="14" t="n">
        <f aca="false">D1370-C1370-F1370</f>
        <v>0</v>
      </c>
      <c r="H1370" s="14" t="n">
        <f aca="false">G1370*E1370</f>
        <v>0</v>
      </c>
    </row>
    <row r="1371" customFormat="false" ht="14.25" hidden="false" customHeight="false" outlineLevel="0" collapsed="false">
      <c r="F1371" s="14" t="n">
        <f aca="false">D1371*0.03</f>
        <v>0</v>
      </c>
      <c r="G1371" s="14" t="n">
        <f aca="false">D1371-C1371-F1371</f>
        <v>0</v>
      </c>
      <c r="H1371" s="14" t="n">
        <f aca="false">G1371*E1371</f>
        <v>0</v>
      </c>
    </row>
    <row r="1372" customFormat="false" ht="14.25" hidden="false" customHeight="false" outlineLevel="0" collapsed="false">
      <c r="F1372" s="14" t="n">
        <f aca="false">D1372*0.03</f>
        <v>0</v>
      </c>
      <c r="G1372" s="14" t="n">
        <f aca="false">D1372-C1372-F1372</f>
        <v>0</v>
      </c>
      <c r="H1372" s="14" t="n">
        <f aca="false">G1372*E1372</f>
        <v>0</v>
      </c>
    </row>
    <row r="1373" customFormat="false" ht="14.25" hidden="false" customHeight="false" outlineLevel="0" collapsed="false">
      <c r="F1373" s="14" t="n">
        <f aca="false">D1373*0.03</f>
        <v>0</v>
      </c>
      <c r="G1373" s="14" t="n">
        <f aca="false">D1373-C1373-F1373</f>
        <v>0</v>
      </c>
      <c r="H1373" s="14" t="n">
        <f aca="false">G1373*E1373</f>
        <v>0</v>
      </c>
    </row>
    <row r="1374" customFormat="false" ht="14.25" hidden="false" customHeight="false" outlineLevel="0" collapsed="false">
      <c r="F1374" s="14" t="n">
        <f aca="false">D1374*0.03</f>
        <v>0</v>
      </c>
      <c r="G1374" s="14" t="n">
        <f aca="false">D1374-C1374-F1374</f>
        <v>0</v>
      </c>
      <c r="H1374" s="14" t="n">
        <f aca="false">G1374*E1374</f>
        <v>0</v>
      </c>
    </row>
    <row r="1375" customFormat="false" ht="14.25" hidden="false" customHeight="false" outlineLevel="0" collapsed="false">
      <c r="F1375" s="14" t="n">
        <f aca="false">D1375*0.03</f>
        <v>0</v>
      </c>
      <c r="G1375" s="14" t="n">
        <f aca="false">D1375-C1375-F1375</f>
        <v>0</v>
      </c>
      <c r="H1375" s="14" t="n">
        <f aca="false">G1375*E1375</f>
        <v>0</v>
      </c>
    </row>
    <row r="1376" customFormat="false" ht="14.25" hidden="false" customHeight="false" outlineLevel="0" collapsed="false">
      <c r="F1376" s="14" t="n">
        <f aca="false">D1376*0.03</f>
        <v>0</v>
      </c>
      <c r="G1376" s="14" t="n">
        <f aca="false">D1376-C1376-F1376</f>
        <v>0</v>
      </c>
      <c r="H1376" s="14" t="n">
        <f aca="false">G1376*E1376</f>
        <v>0</v>
      </c>
    </row>
    <row r="1377" customFormat="false" ht="14.25" hidden="false" customHeight="false" outlineLevel="0" collapsed="false">
      <c r="F1377" s="14" t="n">
        <f aca="false">D1377*0.03</f>
        <v>0</v>
      </c>
      <c r="G1377" s="14" t="n">
        <f aca="false">D1377-C1377-F1377</f>
        <v>0</v>
      </c>
      <c r="H1377" s="14" t="n">
        <f aca="false">G1377*E1377</f>
        <v>0</v>
      </c>
    </row>
    <row r="1378" customFormat="false" ht="14.25" hidden="false" customHeight="false" outlineLevel="0" collapsed="false">
      <c r="F1378" s="14" t="n">
        <f aca="false">D1378*0.03</f>
        <v>0</v>
      </c>
      <c r="G1378" s="14" t="n">
        <f aca="false">D1378-C1378-F1378</f>
        <v>0</v>
      </c>
      <c r="H1378" s="14" t="n">
        <f aca="false">G1378*E1378</f>
        <v>0</v>
      </c>
    </row>
    <row r="1379" customFormat="false" ht="14.25" hidden="false" customHeight="false" outlineLevel="0" collapsed="false">
      <c r="F1379" s="14" t="n">
        <f aca="false">D1379*0.03</f>
        <v>0</v>
      </c>
      <c r="G1379" s="14" t="n">
        <f aca="false">D1379-C1379-F1379</f>
        <v>0</v>
      </c>
      <c r="H1379" s="14" t="n">
        <f aca="false">G1379*E1379</f>
        <v>0</v>
      </c>
    </row>
    <row r="1380" customFormat="false" ht="14.25" hidden="false" customHeight="false" outlineLevel="0" collapsed="false">
      <c r="F1380" s="14" t="n">
        <f aca="false">D1380*0.03</f>
        <v>0</v>
      </c>
      <c r="G1380" s="14" t="n">
        <f aca="false">D1380-C1380-F1380</f>
        <v>0</v>
      </c>
      <c r="H1380" s="14" t="n">
        <f aca="false">G1380*E1380</f>
        <v>0</v>
      </c>
    </row>
    <row r="1381" customFormat="false" ht="14.25" hidden="false" customHeight="false" outlineLevel="0" collapsed="false">
      <c r="F1381" s="14" t="n">
        <f aca="false">D1381*0.03</f>
        <v>0</v>
      </c>
      <c r="G1381" s="14" t="n">
        <f aca="false">D1381-C1381-F1381</f>
        <v>0</v>
      </c>
      <c r="H1381" s="14" t="n">
        <f aca="false">G1381*E1381</f>
        <v>0</v>
      </c>
    </row>
    <row r="1382" customFormat="false" ht="14.25" hidden="false" customHeight="false" outlineLevel="0" collapsed="false">
      <c r="F1382" s="14" t="n">
        <f aca="false">D1382*0.03</f>
        <v>0</v>
      </c>
      <c r="G1382" s="14" t="n">
        <f aca="false">D1382-C1382-F1382</f>
        <v>0</v>
      </c>
      <c r="H1382" s="14" t="n">
        <f aca="false">G1382*E1382</f>
        <v>0</v>
      </c>
    </row>
    <row r="1383" customFormat="false" ht="14.25" hidden="false" customHeight="false" outlineLevel="0" collapsed="false">
      <c r="F1383" s="14" t="n">
        <f aca="false">D1383*0.03</f>
        <v>0</v>
      </c>
      <c r="G1383" s="14" t="n">
        <f aca="false">D1383-C1383-F1383</f>
        <v>0</v>
      </c>
      <c r="H1383" s="14" t="n">
        <f aca="false">G1383*E1383</f>
        <v>0</v>
      </c>
    </row>
    <row r="1384" customFormat="false" ht="14.25" hidden="false" customHeight="false" outlineLevel="0" collapsed="false">
      <c r="F1384" s="14" t="n">
        <f aca="false">D1384*0.03</f>
        <v>0</v>
      </c>
      <c r="G1384" s="14" t="n">
        <f aca="false">D1384-C1384-F1384</f>
        <v>0</v>
      </c>
      <c r="H1384" s="14" t="n">
        <f aca="false">G1384*E1384</f>
        <v>0</v>
      </c>
    </row>
    <row r="1385" customFormat="false" ht="14.25" hidden="false" customHeight="false" outlineLevel="0" collapsed="false">
      <c r="F1385" s="14" t="n">
        <f aca="false">D1385*0.03</f>
        <v>0</v>
      </c>
      <c r="G1385" s="14" t="n">
        <f aca="false">D1385-C1385-F1385</f>
        <v>0</v>
      </c>
      <c r="H1385" s="14" t="n">
        <f aca="false">G1385*E1385</f>
        <v>0</v>
      </c>
    </row>
    <row r="1386" customFormat="false" ht="14.25" hidden="false" customHeight="false" outlineLevel="0" collapsed="false">
      <c r="F1386" s="14" t="n">
        <f aca="false">D1386*0.03</f>
        <v>0</v>
      </c>
      <c r="G1386" s="14" t="n">
        <f aca="false">D1386-C1386-F1386</f>
        <v>0</v>
      </c>
      <c r="H1386" s="14" t="n">
        <f aca="false">G1386*E1386</f>
        <v>0</v>
      </c>
    </row>
    <row r="1387" customFormat="false" ht="14.25" hidden="false" customHeight="false" outlineLevel="0" collapsed="false">
      <c r="F1387" s="14" t="n">
        <f aca="false">D1387*0.03</f>
        <v>0</v>
      </c>
      <c r="G1387" s="14" t="n">
        <f aca="false">D1387-C1387-F1387</f>
        <v>0</v>
      </c>
      <c r="H1387" s="14" t="n">
        <f aca="false">G1387*E1387</f>
        <v>0</v>
      </c>
    </row>
    <row r="1388" customFormat="false" ht="14.25" hidden="false" customHeight="false" outlineLevel="0" collapsed="false">
      <c r="F1388" s="14" t="n">
        <f aca="false">D1388*0.03</f>
        <v>0</v>
      </c>
      <c r="G1388" s="14" t="n">
        <f aca="false">D1388-C1388-F1388</f>
        <v>0</v>
      </c>
      <c r="H1388" s="14" t="n">
        <f aca="false">G1388*E1388</f>
        <v>0</v>
      </c>
    </row>
    <row r="1389" customFormat="false" ht="14.25" hidden="false" customHeight="false" outlineLevel="0" collapsed="false">
      <c r="F1389" s="14" t="n">
        <f aca="false">D1389*0.03</f>
        <v>0</v>
      </c>
      <c r="G1389" s="14" t="n">
        <f aca="false">D1389-C1389-F1389</f>
        <v>0</v>
      </c>
      <c r="H1389" s="14" t="n">
        <f aca="false">G1389*E1389</f>
        <v>0</v>
      </c>
    </row>
    <row r="1390" customFormat="false" ht="14.25" hidden="false" customHeight="false" outlineLevel="0" collapsed="false">
      <c r="F1390" s="14" t="n">
        <f aca="false">D1390*0.03</f>
        <v>0</v>
      </c>
      <c r="G1390" s="14" t="n">
        <f aca="false">D1390-C1390-F1390</f>
        <v>0</v>
      </c>
      <c r="H1390" s="14" t="n">
        <f aca="false">G1390*E1390</f>
        <v>0</v>
      </c>
    </row>
    <row r="1391" customFormat="false" ht="14.25" hidden="false" customHeight="false" outlineLevel="0" collapsed="false">
      <c r="F1391" s="14" t="n">
        <f aca="false">D1391*0.03</f>
        <v>0</v>
      </c>
      <c r="G1391" s="14" t="n">
        <f aca="false">D1391-C1391-F1391</f>
        <v>0</v>
      </c>
      <c r="H1391" s="14" t="n">
        <f aca="false">G1391*E1391</f>
        <v>0</v>
      </c>
    </row>
    <row r="1392" customFormat="false" ht="14.25" hidden="false" customHeight="false" outlineLevel="0" collapsed="false">
      <c r="F1392" s="14" t="n">
        <f aca="false">D1392*0.03</f>
        <v>0</v>
      </c>
      <c r="G1392" s="14" t="n">
        <f aca="false">D1392-C1392-F1392</f>
        <v>0</v>
      </c>
      <c r="H1392" s="14" t="n">
        <f aca="false">G1392*E1392</f>
        <v>0</v>
      </c>
    </row>
    <row r="1393" customFormat="false" ht="14.25" hidden="false" customHeight="false" outlineLevel="0" collapsed="false">
      <c r="F1393" s="14" t="n">
        <f aca="false">D1393*0.03</f>
        <v>0</v>
      </c>
      <c r="G1393" s="14" t="n">
        <f aca="false">D1393-C1393-F1393</f>
        <v>0</v>
      </c>
      <c r="H1393" s="14" t="n">
        <f aca="false">G1393*E1393</f>
        <v>0</v>
      </c>
    </row>
    <row r="1394" customFormat="false" ht="14.25" hidden="false" customHeight="false" outlineLevel="0" collapsed="false">
      <c r="F1394" s="14" t="n">
        <f aca="false">D1394*0.03</f>
        <v>0</v>
      </c>
      <c r="G1394" s="14" t="n">
        <f aca="false">D1394-C1394-F1394</f>
        <v>0</v>
      </c>
      <c r="H1394" s="14" t="n">
        <f aca="false">G1394*E1394</f>
        <v>0</v>
      </c>
    </row>
    <row r="1395" customFormat="false" ht="14.25" hidden="false" customHeight="false" outlineLevel="0" collapsed="false">
      <c r="F1395" s="14" t="n">
        <f aca="false">D1395*0.03</f>
        <v>0</v>
      </c>
      <c r="G1395" s="14" t="n">
        <f aca="false">D1395-C1395-F1395</f>
        <v>0</v>
      </c>
      <c r="H1395" s="14" t="n">
        <f aca="false">G1395*E1395</f>
        <v>0</v>
      </c>
    </row>
    <row r="1396" customFormat="false" ht="14.25" hidden="false" customHeight="false" outlineLevel="0" collapsed="false">
      <c r="F1396" s="14" t="n">
        <f aca="false">D1396*0.03</f>
        <v>0</v>
      </c>
      <c r="G1396" s="14" t="n">
        <f aca="false">D1396-C1396-F1396</f>
        <v>0</v>
      </c>
      <c r="H1396" s="14" t="n">
        <f aca="false">G1396*E1396</f>
        <v>0</v>
      </c>
    </row>
    <row r="1397" customFormat="false" ht="14.25" hidden="false" customHeight="false" outlineLevel="0" collapsed="false">
      <c r="F1397" s="14" t="n">
        <f aca="false">D1397*0.03</f>
        <v>0</v>
      </c>
      <c r="G1397" s="14" t="n">
        <f aca="false">D1397-C1397-F1397</f>
        <v>0</v>
      </c>
      <c r="H1397" s="14" t="n">
        <f aca="false">G1397*E1397</f>
        <v>0</v>
      </c>
    </row>
    <row r="1398" customFormat="false" ht="14.25" hidden="false" customHeight="false" outlineLevel="0" collapsed="false">
      <c r="F1398" s="14" t="n">
        <f aca="false">D1398*0.03</f>
        <v>0</v>
      </c>
      <c r="G1398" s="14" t="n">
        <f aca="false">D1398-C1398-F1398</f>
        <v>0</v>
      </c>
      <c r="H1398" s="14" t="n">
        <f aca="false">G1398*E1398</f>
        <v>0</v>
      </c>
    </row>
    <row r="1399" customFormat="false" ht="14.25" hidden="false" customHeight="false" outlineLevel="0" collapsed="false">
      <c r="F1399" s="14" t="n">
        <f aca="false">D1399*0.03</f>
        <v>0</v>
      </c>
      <c r="G1399" s="14" t="n">
        <f aca="false">D1399-C1399-F1399</f>
        <v>0</v>
      </c>
      <c r="H1399" s="14" t="n">
        <f aca="false">G1399*E1399</f>
        <v>0</v>
      </c>
    </row>
    <row r="1400" customFormat="false" ht="14.25" hidden="false" customHeight="false" outlineLevel="0" collapsed="false">
      <c r="F1400" s="14" t="n">
        <f aca="false">D1400*0.03</f>
        <v>0</v>
      </c>
      <c r="G1400" s="14" t="n">
        <f aca="false">D1400-C1400-F1400</f>
        <v>0</v>
      </c>
      <c r="H1400" s="14" t="n">
        <f aca="false">G1400*E1400</f>
        <v>0</v>
      </c>
    </row>
    <row r="1401" customFormat="false" ht="14.25" hidden="false" customHeight="false" outlineLevel="0" collapsed="false">
      <c r="F1401" s="14" t="n">
        <f aca="false">D1401*0.03</f>
        <v>0</v>
      </c>
      <c r="G1401" s="14" t="n">
        <f aca="false">D1401-C1401-F1401</f>
        <v>0</v>
      </c>
      <c r="H1401" s="14" t="n">
        <f aca="false">G1401*E1401</f>
        <v>0</v>
      </c>
    </row>
    <row r="1402" customFormat="false" ht="14.25" hidden="false" customHeight="false" outlineLevel="0" collapsed="false">
      <c r="F1402" s="14" t="n">
        <f aca="false">D1402*0.03</f>
        <v>0</v>
      </c>
      <c r="G1402" s="14" t="n">
        <f aca="false">D1402-C1402-F1402</f>
        <v>0</v>
      </c>
      <c r="H1402" s="14" t="n">
        <f aca="false">G1402*E1402</f>
        <v>0</v>
      </c>
    </row>
    <row r="1403" customFormat="false" ht="14.25" hidden="false" customHeight="false" outlineLevel="0" collapsed="false">
      <c r="F1403" s="14" t="n">
        <f aca="false">D1403*0.03</f>
        <v>0</v>
      </c>
      <c r="G1403" s="14" t="n">
        <f aca="false">D1403-C1403-F1403</f>
        <v>0</v>
      </c>
      <c r="H1403" s="14" t="n">
        <f aca="false">G1403*E1403</f>
        <v>0</v>
      </c>
    </row>
    <row r="1404" customFormat="false" ht="14.25" hidden="false" customHeight="false" outlineLevel="0" collapsed="false">
      <c r="F1404" s="14" t="n">
        <f aca="false">D1404*0.03</f>
        <v>0</v>
      </c>
      <c r="G1404" s="14" t="n">
        <f aca="false">D1404-C1404-F1404</f>
        <v>0</v>
      </c>
      <c r="H1404" s="14" t="n">
        <f aca="false">G1404*E1404</f>
        <v>0</v>
      </c>
    </row>
    <row r="1405" customFormat="false" ht="14.25" hidden="false" customHeight="false" outlineLevel="0" collapsed="false">
      <c r="F1405" s="14" t="n">
        <f aca="false">D1405*0.03</f>
        <v>0</v>
      </c>
      <c r="G1405" s="14" t="n">
        <f aca="false">D1405-C1405-F1405</f>
        <v>0</v>
      </c>
      <c r="H1405" s="14" t="n">
        <f aca="false">G1405*E1405</f>
        <v>0</v>
      </c>
    </row>
    <row r="1406" customFormat="false" ht="14.25" hidden="false" customHeight="false" outlineLevel="0" collapsed="false">
      <c r="F1406" s="14" t="n">
        <f aca="false">D1406*0.03</f>
        <v>0</v>
      </c>
      <c r="G1406" s="14" t="n">
        <f aca="false">D1406-C1406-F1406</f>
        <v>0</v>
      </c>
      <c r="H1406" s="14" t="n">
        <f aca="false">G1406*E1406</f>
        <v>0</v>
      </c>
    </row>
    <row r="1407" customFormat="false" ht="14.25" hidden="false" customHeight="false" outlineLevel="0" collapsed="false">
      <c r="F1407" s="14" t="n">
        <f aca="false">D1407*0.03</f>
        <v>0</v>
      </c>
      <c r="G1407" s="14" t="n">
        <f aca="false">D1407-C1407-F1407</f>
        <v>0</v>
      </c>
      <c r="H1407" s="14" t="n">
        <f aca="false">G1407*E1407</f>
        <v>0</v>
      </c>
    </row>
    <row r="1408" customFormat="false" ht="14.25" hidden="false" customHeight="false" outlineLevel="0" collapsed="false">
      <c r="F1408" s="14" t="n">
        <f aca="false">D1408*0.03</f>
        <v>0</v>
      </c>
      <c r="G1408" s="14" t="n">
        <f aca="false">D1408-C1408-F1408</f>
        <v>0</v>
      </c>
      <c r="H1408" s="14" t="n">
        <f aca="false">G1408*E1408</f>
        <v>0</v>
      </c>
    </row>
    <row r="1409" customFormat="false" ht="14.25" hidden="false" customHeight="false" outlineLevel="0" collapsed="false">
      <c r="F1409" s="14" t="n">
        <f aca="false">D1409*0.03</f>
        <v>0</v>
      </c>
      <c r="G1409" s="14" t="n">
        <f aca="false">D1409-C1409-F1409</f>
        <v>0</v>
      </c>
      <c r="H1409" s="14" t="n">
        <f aca="false">G1409*E1409</f>
        <v>0</v>
      </c>
    </row>
    <row r="1410" customFormat="false" ht="14.25" hidden="false" customHeight="false" outlineLevel="0" collapsed="false">
      <c r="F1410" s="14" t="n">
        <f aca="false">D1410*0.03</f>
        <v>0</v>
      </c>
      <c r="G1410" s="14" t="n">
        <f aca="false">D1410-C1410-F1410</f>
        <v>0</v>
      </c>
      <c r="H1410" s="14" t="n">
        <f aca="false">G1410*E1410</f>
        <v>0</v>
      </c>
    </row>
    <row r="1411" customFormat="false" ht="14.25" hidden="false" customHeight="false" outlineLevel="0" collapsed="false">
      <c r="F1411" s="14" t="n">
        <f aca="false">D1411*0.03</f>
        <v>0</v>
      </c>
      <c r="G1411" s="14" t="n">
        <f aca="false">D1411-C1411-F1411</f>
        <v>0</v>
      </c>
      <c r="H1411" s="14" t="n">
        <f aca="false">G1411*E1411</f>
        <v>0</v>
      </c>
    </row>
    <row r="1412" customFormat="false" ht="14.25" hidden="false" customHeight="false" outlineLevel="0" collapsed="false">
      <c r="F1412" s="14" t="n">
        <f aca="false">D1412*0.03</f>
        <v>0</v>
      </c>
      <c r="G1412" s="14" t="n">
        <f aca="false">D1412-C1412-F1412</f>
        <v>0</v>
      </c>
      <c r="H1412" s="14" t="n">
        <f aca="false">G1412*E1412</f>
        <v>0</v>
      </c>
    </row>
    <row r="1413" customFormat="false" ht="14.25" hidden="false" customHeight="false" outlineLevel="0" collapsed="false">
      <c r="F1413" s="14" t="n">
        <f aca="false">D1413*0.03</f>
        <v>0</v>
      </c>
      <c r="G1413" s="14" t="n">
        <f aca="false">D1413-C1413-F1413</f>
        <v>0</v>
      </c>
      <c r="H1413" s="14" t="n">
        <f aca="false">G1413*E1413</f>
        <v>0</v>
      </c>
    </row>
    <row r="1414" customFormat="false" ht="14.25" hidden="false" customHeight="false" outlineLevel="0" collapsed="false">
      <c r="F1414" s="14" t="n">
        <f aca="false">D1414*0.03</f>
        <v>0</v>
      </c>
      <c r="G1414" s="14" t="n">
        <f aca="false">D1414-C1414-F1414</f>
        <v>0</v>
      </c>
      <c r="H1414" s="14" t="n">
        <f aca="false">G1414*E1414</f>
        <v>0</v>
      </c>
    </row>
    <row r="1415" customFormat="false" ht="14.25" hidden="false" customHeight="false" outlineLevel="0" collapsed="false">
      <c r="F1415" s="14" t="n">
        <f aca="false">D1415*0.03</f>
        <v>0</v>
      </c>
      <c r="G1415" s="14" t="n">
        <f aca="false">D1415-C1415-F1415</f>
        <v>0</v>
      </c>
      <c r="H1415" s="14" t="n">
        <f aca="false">G1415*E1415</f>
        <v>0</v>
      </c>
    </row>
    <row r="1416" customFormat="false" ht="14.25" hidden="false" customHeight="false" outlineLevel="0" collapsed="false">
      <c r="F1416" s="14" t="n">
        <f aca="false">D1416*0.03</f>
        <v>0</v>
      </c>
      <c r="G1416" s="14" t="n">
        <f aca="false">D1416-C1416-F1416</f>
        <v>0</v>
      </c>
      <c r="H1416" s="14" t="n">
        <f aca="false">G1416*E1416</f>
        <v>0</v>
      </c>
    </row>
    <row r="1417" customFormat="false" ht="14.25" hidden="false" customHeight="false" outlineLevel="0" collapsed="false">
      <c r="F1417" s="14" t="n">
        <f aca="false">D1417*0.03</f>
        <v>0</v>
      </c>
      <c r="G1417" s="14" t="n">
        <f aca="false">D1417-C1417-F1417</f>
        <v>0</v>
      </c>
      <c r="H1417" s="14" t="n">
        <f aca="false">G1417*E1417</f>
        <v>0</v>
      </c>
    </row>
    <row r="1418" customFormat="false" ht="14.25" hidden="false" customHeight="false" outlineLevel="0" collapsed="false">
      <c r="F1418" s="14" t="n">
        <f aca="false">D1418*0.03</f>
        <v>0</v>
      </c>
      <c r="G1418" s="14" t="n">
        <f aca="false">D1418-C1418-F1418</f>
        <v>0</v>
      </c>
      <c r="H1418" s="14" t="n">
        <f aca="false">G1418*E1418</f>
        <v>0</v>
      </c>
    </row>
    <row r="1419" customFormat="false" ht="14.25" hidden="false" customHeight="false" outlineLevel="0" collapsed="false">
      <c r="F1419" s="14" t="n">
        <f aca="false">D1419*0.03</f>
        <v>0</v>
      </c>
      <c r="G1419" s="14" t="n">
        <f aca="false">D1419-C1419-F1419</f>
        <v>0</v>
      </c>
      <c r="H1419" s="14" t="n">
        <f aca="false">G1419*E1419</f>
        <v>0</v>
      </c>
    </row>
    <row r="1420" customFormat="false" ht="14.25" hidden="false" customHeight="false" outlineLevel="0" collapsed="false">
      <c r="F1420" s="14" t="n">
        <f aca="false">D1420*0.03</f>
        <v>0</v>
      </c>
      <c r="G1420" s="14" t="n">
        <f aca="false">D1420-C1420-F1420</f>
        <v>0</v>
      </c>
      <c r="H1420" s="14" t="n">
        <f aca="false">G1420*E1420</f>
        <v>0</v>
      </c>
    </row>
    <row r="1421" customFormat="false" ht="14.25" hidden="false" customHeight="false" outlineLevel="0" collapsed="false">
      <c r="F1421" s="14" t="n">
        <f aca="false">D1421*0.03</f>
        <v>0</v>
      </c>
      <c r="G1421" s="14" t="n">
        <f aca="false">D1421-C1421-F1421</f>
        <v>0</v>
      </c>
      <c r="H1421" s="14" t="n">
        <f aca="false">G1421*E1421</f>
        <v>0</v>
      </c>
    </row>
    <row r="1422" customFormat="false" ht="14.25" hidden="false" customHeight="false" outlineLevel="0" collapsed="false">
      <c r="F1422" s="14" t="n">
        <f aca="false">D1422*0.03</f>
        <v>0</v>
      </c>
      <c r="G1422" s="14" t="n">
        <f aca="false">D1422-C1422-F1422</f>
        <v>0</v>
      </c>
      <c r="H1422" s="14" t="n">
        <f aca="false">G1422*E1422</f>
        <v>0</v>
      </c>
    </row>
    <row r="1423" customFormat="false" ht="14.25" hidden="false" customHeight="false" outlineLevel="0" collapsed="false">
      <c r="F1423" s="14" t="n">
        <f aca="false">D1423*0.03</f>
        <v>0</v>
      </c>
      <c r="G1423" s="14" t="n">
        <f aca="false">D1423-C1423-F1423</f>
        <v>0</v>
      </c>
      <c r="H1423" s="14" t="n">
        <f aca="false">G1423*E1423</f>
        <v>0</v>
      </c>
    </row>
    <row r="1424" customFormat="false" ht="14.25" hidden="false" customHeight="false" outlineLevel="0" collapsed="false">
      <c r="F1424" s="14" t="n">
        <f aca="false">D1424*0.03</f>
        <v>0</v>
      </c>
      <c r="G1424" s="14" t="n">
        <f aca="false">D1424-C1424-F1424</f>
        <v>0</v>
      </c>
      <c r="H1424" s="14" t="n">
        <f aca="false">G1424*E1424</f>
        <v>0</v>
      </c>
    </row>
    <row r="1425" customFormat="false" ht="14.25" hidden="false" customHeight="false" outlineLevel="0" collapsed="false">
      <c r="F1425" s="14" t="n">
        <f aca="false">D1425*0.03</f>
        <v>0</v>
      </c>
      <c r="G1425" s="14" t="n">
        <f aca="false">D1425-C1425-F1425</f>
        <v>0</v>
      </c>
      <c r="H1425" s="14" t="n">
        <f aca="false">G1425*E1425</f>
        <v>0</v>
      </c>
    </row>
    <row r="1426" customFormat="false" ht="14.25" hidden="false" customHeight="false" outlineLevel="0" collapsed="false">
      <c r="F1426" s="14" t="n">
        <f aca="false">D1426*0.03</f>
        <v>0</v>
      </c>
      <c r="G1426" s="14" t="n">
        <f aca="false">D1426-C1426-F1426</f>
        <v>0</v>
      </c>
      <c r="H1426" s="14" t="n">
        <f aca="false">G1426*E1426</f>
        <v>0</v>
      </c>
    </row>
    <row r="1427" customFormat="false" ht="14.25" hidden="false" customHeight="false" outlineLevel="0" collapsed="false">
      <c r="F1427" s="14" t="n">
        <f aca="false">D1427*0.03</f>
        <v>0</v>
      </c>
      <c r="G1427" s="14" t="n">
        <f aca="false">D1427-C1427-F1427</f>
        <v>0</v>
      </c>
      <c r="H1427" s="14" t="n">
        <f aca="false">G1427*E1427</f>
        <v>0</v>
      </c>
    </row>
    <row r="1428" customFormat="false" ht="14.25" hidden="false" customHeight="false" outlineLevel="0" collapsed="false">
      <c r="F1428" s="14" t="n">
        <f aca="false">D1428*0.03</f>
        <v>0</v>
      </c>
      <c r="G1428" s="14" t="n">
        <f aca="false">D1428-C1428-F1428</f>
        <v>0</v>
      </c>
      <c r="H1428" s="14" t="n">
        <f aca="false">G1428*E1428</f>
        <v>0</v>
      </c>
    </row>
    <row r="1429" customFormat="false" ht="14.25" hidden="false" customHeight="false" outlineLevel="0" collapsed="false">
      <c r="F1429" s="14" t="n">
        <f aca="false">D1429*0.03</f>
        <v>0</v>
      </c>
      <c r="G1429" s="14" t="n">
        <f aca="false">D1429-C1429-F1429</f>
        <v>0</v>
      </c>
      <c r="H1429" s="14" t="n">
        <f aca="false">G1429*E1429</f>
        <v>0</v>
      </c>
    </row>
    <row r="1430" customFormat="false" ht="14.25" hidden="false" customHeight="false" outlineLevel="0" collapsed="false">
      <c r="F1430" s="14" t="n">
        <f aca="false">D1430*0.03</f>
        <v>0</v>
      </c>
      <c r="G1430" s="14" t="n">
        <f aca="false">D1430-C1430-F1430</f>
        <v>0</v>
      </c>
      <c r="H1430" s="14" t="n">
        <f aca="false">G1430*E1430</f>
        <v>0</v>
      </c>
    </row>
    <row r="1431" customFormat="false" ht="14.25" hidden="false" customHeight="false" outlineLevel="0" collapsed="false">
      <c r="F1431" s="14" t="n">
        <f aca="false">D1431*0.03</f>
        <v>0</v>
      </c>
      <c r="G1431" s="14" t="n">
        <f aca="false">D1431-C1431-F1431</f>
        <v>0</v>
      </c>
      <c r="H1431" s="14" t="n">
        <f aca="false">G1431*E1431</f>
        <v>0</v>
      </c>
    </row>
    <row r="1432" customFormat="false" ht="14.25" hidden="false" customHeight="false" outlineLevel="0" collapsed="false">
      <c r="F1432" s="14" t="n">
        <f aca="false">D1432*0.03</f>
        <v>0</v>
      </c>
      <c r="G1432" s="14" t="n">
        <f aca="false">D1432-C1432-F1432</f>
        <v>0</v>
      </c>
      <c r="H1432" s="14" t="n">
        <f aca="false">G1432*E1432</f>
        <v>0</v>
      </c>
    </row>
    <row r="1433" customFormat="false" ht="14.25" hidden="false" customHeight="false" outlineLevel="0" collapsed="false">
      <c r="F1433" s="14" t="n">
        <f aca="false">D1433*0.03</f>
        <v>0</v>
      </c>
      <c r="G1433" s="14" t="n">
        <f aca="false">D1433-C1433-F1433</f>
        <v>0</v>
      </c>
      <c r="H1433" s="14" t="n">
        <f aca="false">G1433*E1433</f>
        <v>0</v>
      </c>
    </row>
    <row r="1434" customFormat="false" ht="14.25" hidden="false" customHeight="false" outlineLevel="0" collapsed="false">
      <c r="F1434" s="14" t="n">
        <f aca="false">D1434*0.03</f>
        <v>0</v>
      </c>
      <c r="G1434" s="14" t="n">
        <f aca="false">D1434-C1434-F1434</f>
        <v>0</v>
      </c>
      <c r="H1434" s="14" t="n">
        <f aca="false">G1434*E1434</f>
        <v>0</v>
      </c>
    </row>
    <row r="1435" customFormat="false" ht="14.25" hidden="false" customHeight="false" outlineLevel="0" collapsed="false">
      <c r="F1435" s="14" t="n">
        <f aca="false">D1435*0.03</f>
        <v>0</v>
      </c>
      <c r="G1435" s="14" t="n">
        <f aca="false">D1435-C1435-F1435</f>
        <v>0</v>
      </c>
      <c r="H1435" s="14" t="n">
        <f aca="false">G1435*E1435</f>
        <v>0</v>
      </c>
    </row>
    <row r="1436" customFormat="false" ht="14.25" hidden="false" customHeight="false" outlineLevel="0" collapsed="false">
      <c r="F1436" s="14" t="n">
        <f aca="false">D1436*0.03</f>
        <v>0</v>
      </c>
      <c r="G1436" s="14" t="n">
        <f aca="false">D1436-C1436-F1436</f>
        <v>0</v>
      </c>
      <c r="H1436" s="14" t="n">
        <f aca="false">G1436*E1436</f>
        <v>0</v>
      </c>
    </row>
    <row r="1437" customFormat="false" ht="14.25" hidden="false" customHeight="false" outlineLevel="0" collapsed="false">
      <c r="F1437" s="14" t="n">
        <f aca="false">D1437*0.03</f>
        <v>0</v>
      </c>
      <c r="G1437" s="14" t="n">
        <f aca="false">D1437-C1437-F1437</f>
        <v>0</v>
      </c>
      <c r="H1437" s="14" t="n">
        <f aca="false">G1437*E1437</f>
        <v>0</v>
      </c>
    </row>
    <row r="1438" customFormat="false" ht="14.25" hidden="false" customHeight="false" outlineLevel="0" collapsed="false">
      <c r="F1438" s="14" t="n">
        <f aca="false">D1438*0.03</f>
        <v>0</v>
      </c>
      <c r="G1438" s="14" t="n">
        <f aca="false">D1438-C1438-F1438</f>
        <v>0</v>
      </c>
      <c r="H1438" s="14" t="n">
        <f aca="false">G1438*E1438</f>
        <v>0</v>
      </c>
    </row>
    <row r="1439" customFormat="false" ht="14.25" hidden="false" customHeight="false" outlineLevel="0" collapsed="false">
      <c r="F1439" s="14" t="n">
        <f aca="false">D1439*0.03</f>
        <v>0</v>
      </c>
      <c r="G1439" s="14" t="n">
        <f aca="false">D1439-C1439-F1439</f>
        <v>0</v>
      </c>
      <c r="H1439" s="14" t="n">
        <f aca="false">G1439*E1439</f>
        <v>0</v>
      </c>
    </row>
    <row r="1440" customFormat="false" ht="14.25" hidden="false" customHeight="false" outlineLevel="0" collapsed="false">
      <c r="F1440" s="14" t="n">
        <f aca="false">D1440*0.03</f>
        <v>0</v>
      </c>
      <c r="G1440" s="14" t="n">
        <f aca="false">D1440-C1440-F1440</f>
        <v>0</v>
      </c>
      <c r="H1440" s="14" t="n">
        <f aca="false">G1440*E1440</f>
        <v>0</v>
      </c>
    </row>
    <row r="1441" customFormat="false" ht="14.25" hidden="false" customHeight="false" outlineLevel="0" collapsed="false">
      <c r="F1441" s="14" t="n">
        <f aca="false">D1441*0.03</f>
        <v>0</v>
      </c>
      <c r="G1441" s="14" t="n">
        <f aca="false">D1441-C1441-F1441</f>
        <v>0</v>
      </c>
      <c r="H1441" s="14" t="n">
        <f aca="false">G1441*E1441</f>
        <v>0</v>
      </c>
    </row>
    <row r="1442" customFormat="false" ht="14.25" hidden="false" customHeight="false" outlineLevel="0" collapsed="false">
      <c r="F1442" s="14" t="n">
        <f aca="false">D1442*0.03</f>
        <v>0</v>
      </c>
      <c r="G1442" s="14" t="n">
        <f aca="false">D1442-C1442-F1442</f>
        <v>0</v>
      </c>
      <c r="H1442" s="14" t="n">
        <f aca="false">G1442*E1442</f>
        <v>0</v>
      </c>
    </row>
    <row r="1443" customFormat="false" ht="14.25" hidden="false" customHeight="false" outlineLevel="0" collapsed="false">
      <c r="F1443" s="14" t="n">
        <f aca="false">D1443*0.03</f>
        <v>0</v>
      </c>
      <c r="G1443" s="14" t="n">
        <f aca="false">D1443-C1443-F1443</f>
        <v>0</v>
      </c>
      <c r="H1443" s="14" t="n">
        <f aca="false">G1443*E1443</f>
        <v>0</v>
      </c>
    </row>
    <row r="1444" customFormat="false" ht="14.25" hidden="false" customHeight="false" outlineLevel="0" collapsed="false">
      <c r="F1444" s="14" t="n">
        <f aca="false">D1444*0.03</f>
        <v>0</v>
      </c>
      <c r="G1444" s="14" t="n">
        <f aca="false">D1444-C1444-F1444</f>
        <v>0</v>
      </c>
      <c r="H1444" s="14" t="n">
        <f aca="false">G1444*E1444</f>
        <v>0</v>
      </c>
    </row>
    <row r="1445" customFormat="false" ht="14.25" hidden="false" customHeight="false" outlineLevel="0" collapsed="false">
      <c r="F1445" s="14" t="n">
        <f aca="false">D1445*0.03</f>
        <v>0</v>
      </c>
      <c r="G1445" s="14" t="n">
        <f aca="false">D1445-C1445-F1445</f>
        <v>0</v>
      </c>
      <c r="H1445" s="14" t="n">
        <f aca="false">G1445*E1445</f>
        <v>0</v>
      </c>
    </row>
    <row r="1446" customFormat="false" ht="14.25" hidden="false" customHeight="false" outlineLevel="0" collapsed="false">
      <c r="F1446" s="14" t="n">
        <f aca="false">D1446*0.03</f>
        <v>0</v>
      </c>
      <c r="G1446" s="14" t="n">
        <f aca="false">D1446-C1446-F1446</f>
        <v>0</v>
      </c>
      <c r="H1446" s="14" t="n">
        <f aca="false">G1446*E1446</f>
        <v>0</v>
      </c>
    </row>
    <row r="1447" customFormat="false" ht="14.25" hidden="false" customHeight="false" outlineLevel="0" collapsed="false">
      <c r="F1447" s="14" t="n">
        <f aca="false">D1447*0.03</f>
        <v>0</v>
      </c>
      <c r="G1447" s="14" t="n">
        <f aca="false">D1447-C1447-F1447</f>
        <v>0</v>
      </c>
      <c r="H1447" s="14" t="n">
        <f aca="false">G1447*E1447</f>
        <v>0</v>
      </c>
    </row>
    <row r="1448" customFormat="false" ht="14.25" hidden="false" customHeight="false" outlineLevel="0" collapsed="false">
      <c r="F1448" s="14" t="n">
        <f aca="false">D1448*0.03</f>
        <v>0</v>
      </c>
      <c r="G1448" s="14" t="n">
        <f aca="false">D1448-C1448-F1448</f>
        <v>0</v>
      </c>
      <c r="H1448" s="14" t="n">
        <f aca="false">G1448*E1448</f>
        <v>0</v>
      </c>
    </row>
    <row r="1449" customFormat="false" ht="14.25" hidden="false" customHeight="false" outlineLevel="0" collapsed="false">
      <c r="F1449" s="14" t="n">
        <f aca="false">D1449*0.03</f>
        <v>0</v>
      </c>
      <c r="G1449" s="14" t="n">
        <f aca="false">D1449-C1449-F1449</f>
        <v>0</v>
      </c>
      <c r="H1449" s="14" t="n">
        <f aca="false">G1449*E1449</f>
        <v>0</v>
      </c>
    </row>
    <row r="1450" customFormat="false" ht="14.25" hidden="false" customHeight="false" outlineLevel="0" collapsed="false">
      <c r="F1450" s="14" t="n">
        <f aca="false">D1450*0.03</f>
        <v>0</v>
      </c>
      <c r="G1450" s="14" t="n">
        <f aca="false">D1450-C1450-F1450</f>
        <v>0</v>
      </c>
      <c r="H1450" s="14" t="n">
        <f aca="false">G1450*E1450</f>
        <v>0</v>
      </c>
    </row>
    <row r="1451" customFormat="false" ht="14.25" hidden="false" customHeight="false" outlineLevel="0" collapsed="false">
      <c r="F1451" s="14" t="n">
        <f aca="false">D1451*0.03</f>
        <v>0</v>
      </c>
      <c r="G1451" s="14" t="n">
        <f aca="false">D1451-C1451-F1451</f>
        <v>0</v>
      </c>
      <c r="H1451" s="14" t="n">
        <f aca="false">G1451*E1451</f>
        <v>0</v>
      </c>
    </row>
    <row r="1452" customFormat="false" ht="14.25" hidden="false" customHeight="false" outlineLevel="0" collapsed="false">
      <c r="F1452" s="14" t="n">
        <f aca="false">D1452*0.03</f>
        <v>0</v>
      </c>
      <c r="G1452" s="14" t="n">
        <f aca="false">D1452-C1452-F1452</f>
        <v>0</v>
      </c>
      <c r="H1452" s="14" t="n">
        <f aca="false">G1452*E1452</f>
        <v>0</v>
      </c>
    </row>
    <row r="1453" customFormat="false" ht="14.25" hidden="false" customHeight="false" outlineLevel="0" collapsed="false">
      <c r="F1453" s="14" t="n">
        <f aca="false">D1453*0.03</f>
        <v>0</v>
      </c>
      <c r="G1453" s="14" t="n">
        <f aca="false">D1453-C1453-F1453</f>
        <v>0</v>
      </c>
      <c r="H1453" s="14" t="n">
        <f aca="false">G1453*E1453</f>
        <v>0</v>
      </c>
    </row>
    <row r="1454" customFormat="false" ht="14.25" hidden="false" customHeight="false" outlineLevel="0" collapsed="false">
      <c r="F1454" s="14" t="n">
        <f aca="false">D1454*0.03</f>
        <v>0</v>
      </c>
      <c r="G1454" s="14" t="n">
        <f aca="false">D1454-C1454-F1454</f>
        <v>0</v>
      </c>
      <c r="H1454" s="14" t="n">
        <f aca="false">G1454*E1454</f>
        <v>0</v>
      </c>
    </row>
    <row r="1455" customFormat="false" ht="14.25" hidden="false" customHeight="false" outlineLevel="0" collapsed="false">
      <c r="F1455" s="14" t="n">
        <f aca="false">D1455*0.03</f>
        <v>0</v>
      </c>
      <c r="G1455" s="14" t="n">
        <f aca="false">D1455-C1455-F1455</f>
        <v>0</v>
      </c>
      <c r="H1455" s="14" t="n">
        <f aca="false">G1455*E1455</f>
        <v>0</v>
      </c>
    </row>
    <row r="1456" customFormat="false" ht="14.25" hidden="false" customHeight="false" outlineLevel="0" collapsed="false">
      <c r="F1456" s="14" t="n">
        <f aca="false">D1456*0.03</f>
        <v>0</v>
      </c>
      <c r="G1456" s="14" t="n">
        <f aca="false">D1456-C1456-F1456</f>
        <v>0</v>
      </c>
      <c r="H1456" s="14" t="n">
        <f aca="false">G1456*E1456</f>
        <v>0</v>
      </c>
    </row>
    <row r="1457" customFormat="false" ht="14.25" hidden="false" customHeight="false" outlineLevel="0" collapsed="false">
      <c r="F1457" s="14" t="n">
        <f aca="false">D1457*0.03</f>
        <v>0</v>
      </c>
      <c r="G1457" s="14" t="n">
        <f aca="false">D1457-C1457-F1457</f>
        <v>0</v>
      </c>
      <c r="H1457" s="14" t="n">
        <f aca="false">G1457*E1457</f>
        <v>0</v>
      </c>
    </row>
    <row r="1458" customFormat="false" ht="14.25" hidden="false" customHeight="false" outlineLevel="0" collapsed="false">
      <c r="F1458" s="14" t="n">
        <f aca="false">D1458*0.03</f>
        <v>0</v>
      </c>
      <c r="G1458" s="14" t="n">
        <f aca="false">D1458-C1458-F1458</f>
        <v>0</v>
      </c>
      <c r="H1458" s="14" t="n">
        <f aca="false">G1458*E1458</f>
        <v>0</v>
      </c>
    </row>
    <row r="1459" customFormat="false" ht="14.25" hidden="false" customHeight="false" outlineLevel="0" collapsed="false">
      <c r="F1459" s="14" t="n">
        <f aca="false">D1459*0.03</f>
        <v>0</v>
      </c>
      <c r="G1459" s="14" t="n">
        <f aca="false">D1459-C1459-F1459</f>
        <v>0</v>
      </c>
      <c r="H1459" s="14" t="n">
        <f aca="false">G1459*E1459</f>
        <v>0</v>
      </c>
    </row>
    <row r="1460" customFormat="false" ht="14.25" hidden="false" customHeight="false" outlineLevel="0" collapsed="false">
      <c r="F1460" s="14" t="n">
        <f aca="false">D1460*0.03</f>
        <v>0</v>
      </c>
      <c r="G1460" s="14" t="n">
        <f aca="false">D1460-C1460-F1460</f>
        <v>0</v>
      </c>
      <c r="H1460" s="14" t="n">
        <f aca="false">G1460*E1460</f>
        <v>0</v>
      </c>
    </row>
    <row r="1461" customFormat="false" ht="14.25" hidden="false" customHeight="false" outlineLevel="0" collapsed="false">
      <c r="F1461" s="14" t="n">
        <f aca="false">D1461*0.03</f>
        <v>0</v>
      </c>
      <c r="G1461" s="14" t="n">
        <f aca="false">D1461-C1461-F1461</f>
        <v>0</v>
      </c>
      <c r="H1461" s="14" t="n">
        <f aca="false">G1461*E1461</f>
        <v>0</v>
      </c>
    </row>
    <row r="1462" customFormat="false" ht="14.25" hidden="false" customHeight="false" outlineLevel="0" collapsed="false">
      <c r="F1462" s="14" t="n">
        <f aca="false">D1462*0.03</f>
        <v>0</v>
      </c>
      <c r="G1462" s="14" t="n">
        <f aca="false">D1462-C1462-F1462</f>
        <v>0</v>
      </c>
      <c r="H1462" s="14" t="n">
        <f aca="false">G1462*E1462</f>
        <v>0</v>
      </c>
    </row>
    <row r="1463" customFormat="false" ht="14.25" hidden="false" customHeight="false" outlineLevel="0" collapsed="false">
      <c r="F1463" s="14" t="n">
        <f aca="false">D1463*0.03</f>
        <v>0</v>
      </c>
      <c r="G1463" s="14" t="n">
        <f aca="false">D1463-C1463-F1463</f>
        <v>0</v>
      </c>
      <c r="H1463" s="14" t="n">
        <f aca="false">G1463*E1463</f>
        <v>0</v>
      </c>
    </row>
    <row r="1464" customFormat="false" ht="14.25" hidden="false" customHeight="false" outlineLevel="0" collapsed="false">
      <c r="F1464" s="14" t="n">
        <f aca="false">D1464*0.03</f>
        <v>0</v>
      </c>
      <c r="G1464" s="14" t="n">
        <f aca="false">D1464-C1464-F1464</f>
        <v>0</v>
      </c>
      <c r="H1464" s="14" t="n">
        <f aca="false">G1464*E1464</f>
        <v>0</v>
      </c>
    </row>
    <row r="1465" customFormat="false" ht="14.25" hidden="false" customHeight="false" outlineLevel="0" collapsed="false">
      <c r="F1465" s="14" t="n">
        <f aca="false">D1465*0.03</f>
        <v>0</v>
      </c>
      <c r="G1465" s="14" t="n">
        <f aca="false">D1465-C1465-F1465</f>
        <v>0</v>
      </c>
      <c r="H1465" s="14" t="n">
        <f aca="false">G1465*E1465</f>
        <v>0</v>
      </c>
    </row>
    <row r="1466" customFormat="false" ht="14.25" hidden="false" customHeight="false" outlineLevel="0" collapsed="false">
      <c r="F1466" s="14" t="n">
        <f aca="false">D1466*0.03</f>
        <v>0</v>
      </c>
      <c r="G1466" s="14" t="n">
        <f aca="false">D1466-C1466-F1466</f>
        <v>0</v>
      </c>
      <c r="H1466" s="14" t="n">
        <f aca="false">G1466*E1466</f>
        <v>0</v>
      </c>
    </row>
    <row r="1467" customFormat="false" ht="14.25" hidden="false" customHeight="false" outlineLevel="0" collapsed="false">
      <c r="F1467" s="14" t="n">
        <f aca="false">D1467*0.03</f>
        <v>0</v>
      </c>
      <c r="G1467" s="14" t="n">
        <f aca="false">D1467-C1467-F1467</f>
        <v>0</v>
      </c>
      <c r="H1467" s="14" t="n">
        <f aca="false">G1467*E1467</f>
        <v>0</v>
      </c>
    </row>
    <row r="1468" customFormat="false" ht="14.25" hidden="false" customHeight="false" outlineLevel="0" collapsed="false">
      <c r="F1468" s="14" t="n">
        <f aca="false">D1468*0.03</f>
        <v>0</v>
      </c>
      <c r="G1468" s="14" t="n">
        <f aca="false">D1468-C1468-F1468</f>
        <v>0</v>
      </c>
      <c r="H1468" s="14" t="n">
        <f aca="false">G1468*E1468</f>
        <v>0</v>
      </c>
    </row>
    <row r="1469" customFormat="false" ht="14.25" hidden="false" customHeight="false" outlineLevel="0" collapsed="false">
      <c r="F1469" s="14" t="n">
        <f aca="false">D1469*0.03</f>
        <v>0</v>
      </c>
      <c r="G1469" s="14" t="n">
        <f aca="false">D1469-C1469-F1469</f>
        <v>0</v>
      </c>
      <c r="H1469" s="14" t="n">
        <f aca="false">G1469*E1469</f>
        <v>0</v>
      </c>
    </row>
    <row r="1470" customFormat="false" ht="14.25" hidden="false" customHeight="false" outlineLevel="0" collapsed="false">
      <c r="F1470" s="14" t="n">
        <f aca="false">D1470*0.03</f>
        <v>0</v>
      </c>
      <c r="G1470" s="14" t="n">
        <f aca="false">D1470-C1470-F1470</f>
        <v>0</v>
      </c>
      <c r="H1470" s="14" t="n">
        <f aca="false">G1470*E1470</f>
        <v>0</v>
      </c>
    </row>
    <row r="1471" customFormat="false" ht="14.25" hidden="false" customHeight="false" outlineLevel="0" collapsed="false">
      <c r="F1471" s="14" t="n">
        <f aca="false">D1471*0.03</f>
        <v>0</v>
      </c>
      <c r="G1471" s="14" t="n">
        <f aca="false">D1471-C1471-F1471</f>
        <v>0</v>
      </c>
      <c r="H1471" s="14" t="n">
        <f aca="false">G1471*E1471</f>
        <v>0</v>
      </c>
    </row>
    <row r="1472" customFormat="false" ht="14.25" hidden="false" customHeight="false" outlineLevel="0" collapsed="false">
      <c r="F1472" s="14" t="n">
        <f aca="false">D1472*0.03</f>
        <v>0</v>
      </c>
      <c r="G1472" s="14" t="n">
        <f aca="false">D1472-C1472-F1472</f>
        <v>0</v>
      </c>
      <c r="H1472" s="14" t="n">
        <f aca="false">G1472*E1472</f>
        <v>0</v>
      </c>
    </row>
    <row r="1473" customFormat="false" ht="14.25" hidden="false" customHeight="false" outlineLevel="0" collapsed="false">
      <c r="F1473" s="14" t="n">
        <f aca="false">D1473*0.03</f>
        <v>0</v>
      </c>
      <c r="G1473" s="14" t="n">
        <f aca="false">D1473-C1473-F1473</f>
        <v>0</v>
      </c>
      <c r="H1473" s="14" t="n">
        <f aca="false">G1473*E1473</f>
        <v>0</v>
      </c>
    </row>
    <row r="1474" customFormat="false" ht="14.25" hidden="false" customHeight="false" outlineLevel="0" collapsed="false">
      <c r="F1474" s="14" t="n">
        <f aca="false">D1474*0.03</f>
        <v>0</v>
      </c>
      <c r="G1474" s="14" t="n">
        <f aca="false">D1474-C1474-F1474</f>
        <v>0</v>
      </c>
      <c r="H1474" s="14" t="n">
        <f aca="false">G1474*E1474</f>
        <v>0</v>
      </c>
    </row>
    <row r="1475" customFormat="false" ht="14.25" hidden="false" customHeight="false" outlineLevel="0" collapsed="false">
      <c r="F1475" s="14" t="n">
        <f aca="false">D1475*0.03</f>
        <v>0</v>
      </c>
      <c r="G1475" s="14" t="n">
        <f aca="false">D1475-C1475-F1475</f>
        <v>0</v>
      </c>
      <c r="H1475" s="14" t="n">
        <f aca="false">G1475*E1475</f>
        <v>0</v>
      </c>
    </row>
    <row r="1476" customFormat="false" ht="14.25" hidden="false" customHeight="false" outlineLevel="0" collapsed="false">
      <c r="F1476" s="14" t="n">
        <f aca="false">D1476*0.03</f>
        <v>0</v>
      </c>
      <c r="G1476" s="14" t="n">
        <f aca="false">D1476-C1476-F1476</f>
        <v>0</v>
      </c>
      <c r="H1476" s="14" t="n">
        <f aca="false">G1476*E1476</f>
        <v>0</v>
      </c>
    </row>
    <row r="1477" customFormat="false" ht="14.25" hidden="false" customHeight="false" outlineLevel="0" collapsed="false">
      <c r="F1477" s="14" t="n">
        <f aca="false">D1477*0.03</f>
        <v>0</v>
      </c>
      <c r="G1477" s="14" t="n">
        <f aca="false">D1477-C1477-F1477</f>
        <v>0</v>
      </c>
      <c r="H1477" s="14" t="n">
        <f aca="false">G1477*E1477</f>
        <v>0</v>
      </c>
    </row>
    <row r="1478" customFormat="false" ht="14.25" hidden="false" customHeight="false" outlineLevel="0" collapsed="false">
      <c r="F1478" s="14" t="n">
        <f aca="false">D1478*0.03</f>
        <v>0</v>
      </c>
      <c r="G1478" s="14" t="n">
        <f aca="false">D1478-C1478-F1478</f>
        <v>0</v>
      </c>
      <c r="H1478" s="14" t="n">
        <f aca="false">G1478*E1478</f>
        <v>0</v>
      </c>
    </row>
    <row r="1479" customFormat="false" ht="14.25" hidden="false" customHeight="false" outlineLevel="0" collapsed="false">
      <c r="F1479" s="14" t="n">
        <f aca="false">D1479*0.03</f>
        <v>0</v>
      </c>
      <c r="G1479" s="14" t="n">
        <f aca="false">D1479-C1479-F1479</f>
        <v>0</v>
      </c>
      <c r="H1479" s="14" t="n">
        <f aca="false">G1479*E1479</f>
        <v>0</v>
      </c>
    </row>
    <row r="1480" customFormat="false" ht="14.25" hidden="false" customHeight="false" outlineLevel="0" collapsed="false">
      <c r="F1480" s="14" t="n">
        <f aca="false">D1480*0.03</f>
        <v>0</v>
      </c>
      <c r="G1480" s="14" t="n">
        <f aca="false">D1480-C1480-F1480</f>
        <v>0</v>
      </c>
      <c r="H1480" s="14" t="n">
        <f aca="false">G1480*E1480</f>
        <v>0</v>
      </c>
    </row>
    <row r="1481" customFormat="false" ht="14.25" hidden="false" customHeight="false" outlineLevel="0" collapsed="false">
      <c r="F1481" s="14" t="n">
        <f aca="false">D1481*0.03</f>
        <v>0</v>
      </c>
      <c r="G1481" s="14" t="n">
        <f aca="false">D1481-C1481-F1481</f>
        <v>0</v>
      </c>
      <c r="H1481" s="14" t="n">
        <f aca="false">G1481*E1481</f>
        <v>0</v>
      </c>
    </row>
    <row r="1482" customFormat="false" ht="14.25" hidden="false" customHeight="false" outlineLevel="0" collapsed="false">
      <c r="F1482" s="14" t="n">
        <f aca="false">D1482*0.03</f>
        <v>0</v>
      </c>
      <c r="G1482" s="14" t="n">
        <f aca="false">D1482-C1482-F1482</f>
        <v>0</v>
      </c>
      <c r="H1482" s="14" t="n">
        <f aca="false">G1482*E1482</f>
        <v>0</v>
      </c>
    </row>
    <row r="1483" customFormat="false" ht="14.25" hidden="false" customHeight="false" outlineLevel="0" collapsed="false">
      <c r="F1483" s="14" t="n">
        <f aca="false">D1483*0.03</f>
        <v>0</v>
      </c>
      <c r="G1483" s="14" t="n">
        <f aca="false">D1483-C1483-F1483</f>
        <v>0</v>
      </c>
      <c r="H1483" s="14" t="n">
        <f aca="false">G1483*E1483</f>
        <v>0</v>
      </c>
    </row>
    <row r="1484" customFormat="false" ht="14.25" hidden="false" customHeight="false" outlineLevel="0" collapsed="false">
      <c r="F1484" s="14" t="n">
        <f aca="false">D1484*0.03</f>
        <v>0</v>
      </c>
      <c r="G1484" s="14" t="n">
        <f aca="false">D1484-C1484-F1484</f>
        <v>0</v>
      </c>
      <c r="H1484" s="14" t="n">
        <f aca="false">G1484*E1484</f>
        <v>0</v>
      </c>
    </row>
    <row r="1485" customFormat="false" ht="14.25" hidden="false" customHeight="false" outlineLevel="0" collapsed="false">
      <c r="F1485" s="14" t="n">
        <f aca="false">D1485*0.03</f>
        <v>0</v>
      </c>
      <c r="G1485" s="14" t="n">
        <f aca="false">D1485-C1485-F1485</f>
        <v>0</v>
      </c>
      <c r="H1485" s="14" t="n">
        <f aca="false">G1485*E1485</f>
        <v>0</v>
      </c>
    </row>
    <row r="1486" customFormat="false" ht="14.25" hidden="false" customHeight="false" outlineLevel="0" collapsed="false">
      <c r="F1486" s="14" t="n">
        <f aca="false">D1486*0.03</f>
        <v>0</v>
      </c>
      <c r="G1486" s="14" t="n">
        <f aca="false">D1486-C1486-F1486</f>
        <v>0</v>
      </c>
      <c r="H1486" s="14" t="n">
        <f aca="false">G1486*E1486</f>
        <v>0</v>
      </c>
    </row>
    <row r="1487" customFormat="false" ht="14.25" hidden="false" customHeight="false" outlineLevel="0" collapsed="false">
      <c r="F1487" s="14" t="n">
        <f aca="false">D1487*0.03</f>
        <v>0</v>
      </c>
      <c r="G1487" s="14" t="n">
        <f aca="false">D1487-C1487-F1487</f>
        <v>0</v>
      </c>
      <c r="H1487" s="14" t="n">
        <f aca="false">G1487*E1487</f>
        <v>0</v>
      </c>
    </row>
    <row r="1488" customFormat="false" ht="14.25" hidden="false" customHeight="false" outlineLevel="0" collapsed="false">
      <c r="F1488" s="14" t="n">
        <f aca="false">D1488*0.03</f>
        <v>0</v>
      </c>
      <c r="G1488" s="14" t="n">
        <f aca="false">D1488-C1488-F1488</f>
        <v>0</v>
      </c>
      <c r="H1488" s="14" t="n">
        <f aca="false">G1488*E1488</f>
        <v>0</v>
      </c>
    </row>
    <row r="1489" customFormat="false" ht="14.25" hidden="false" customHeight="false" outlineLevel="0" collapsed="false">
      <c r="F1489" s="14" t="n">
        <f aca="false">D1489*0.03</f>
        <v>0</v>
      </c>
      <c r="G1489" s="14" t="n">
        <f aca="false">D1489-C1489-F1489</f>
        <v>0</v>
      </c>
      <c r="H1489" s="14" t="n">
        <f aca="false">G1489*E1489</f>
        <v>0</v>
      </c>
    </row>
    <row r="1490" customFormat="false" ht="14.25" hidden="false" customHeight="false" outlineLevel="0" collapsed="false">
      <c r="F1490" s="14" t="n">
        <f aca="false">D1490*0.03</f>
        <v>0</v>
      </c>
      <c r="G1490" s="14" t="n">
        <f aca="false">D1490-C1490-F1490</f>
        <v>0</v>
      </c>
      <c r="H1490" s="14" t="n">
        <f aca="false">G1490*E1490</f>
        <v>0</v>
      </c>
    </row>
    <row r="1491" customFormat="false" ht="14.25" hidden="false" customHeight="false" outlineLevel="0" collapsed="false">
      <c r="F1491" s="14" t="n">
        <f aca="false">D1491*0.03</f>
        <v>0</v>
      </c>
      <c r="G1491" s="14" t="n">
        <f aca="false">D1491-C1491-F1491</f>
        <v>0</v>
      </c>
      <c r="H1491" s="14" t="n">
        <f aca="false">G1491*E1491</f>
        <v>0</v>
      </c>
    </row>
    <row r="1492" customFormat="false" ht="14.25" hidden="false" customHeight="false" outlineLevel="0" collapsed="false">
      <c r="F1492" s="14" t="n">
        <f aca="false">D1492*0.03</f>
        <v>0</v>
      </c>
      <c r="G1492" s="14" t="n">
        <f aca="false">D1492-C1492-F1492</f>
        <v>0</v>
      </c>
      <c r="H1492" s="14" t="n">
        <f aca="false">G1492*E1492</f>
        <v>0</v>
      </c>
    </row>
    <row r="1493" customFormat="false" ht="14.25" hidden="false" customHeight="false" outlineLevel="0" collapsed="false">
      <c r="F1493" s="14" t="n">
        <f aca="false">D1493*0.03</f>
        <v>0</v>
      </c>
      <c r="G1493" s="14" t="n">
        <f aca="false">D1493-C1493-F1493</f>
        <v>0</v>
      </c>
      <c r="H1493" s="14" t="n">
        <f aca="false">G1493*E1493</f>
        <v>0</v>
      </c>
    </row>
    <row r="1494" customFormat="false" ht="14.25" hidden="false" customHeight="false" outlineLevel="0" collapsed="false">
      <c r="F1494" s="14" t="n">
        <f aca="false">D1494*0.03</f>
        <v>0</v>
      </c>
      <c r="G1494" s="14" t="n">
        <f aca="false">D1494-C1494-F1494</f>
        <v>0</v>
      </c>
      <c r="H1494" s="14" t="n">
        <f aca="false">G1494*E1494</f>
        <v>0</v>
      </c>
    </row>
    <row r="1495" customFormat="false" ht="14.25" hidden="false" customHeight="false" outlineLevel="0" collapsed="false">
      <c r="F1495" s="14" t="n">
        <f aca="false">D1495*0.03</f>
        <v>0</v>
      </c>
      <c r="G1495" s="14" t="n">
        <f aca="false">D1495-C1495-F1495</f>
        <v>0</v>
      </c>
      <c r="H1495" s="14" t="n">
        <f aca="false">G1495*E1495</f>
        <v>0</v>
      </c>
    </row>
    <row r="1496" customFormat="false" ht="14.25" hidden="false" customHeight="false" outlineLevel="0" collapsed="false">
      <c r="F1496" s="14" t="n">
        <f aca="false">D1496*0.03</f>
        <v>0</v>
      </c>
      <c r="G1496" s="14" t="n">
        <f aca="false">D1496-C1496-F1496</f>
        <v>0</v>
      </c>
      <c r="H1496" s="14" t="n">
        <f aca="false">G1496*E1496</f>
        <v>0</v>
      </c>
    </row>
    <row r="1497" customFormat="false" ht="14.25" hidden="false" customHeight="false" outlineLevel="0" collapsed="false">
      <c r="F1497" s="14" t="n">
        <f aca="false">D1497*0.03</f>
        <v>0</v>
      </c>
      <c r="G1497" s="14" t="n">
        <f aca="false">D1497-C1497-F1497</f>
        <v>0</v>
      </c>
      <c r="H1497" s="14" t="n">
        <f aca="false">G1497*E1497</f>
        <v>0</v>
      </c>
    </row>
    <row r="1498" customFormat="false" ht="14.25" hidden="false" customHeight="false" outlineLevel="0" collapsed="false">
      <c r="F1498" s="14" t="n">
        <f aca="false">D1498*0.03</f>
        <v>0</v>
      </c>
      <c r="G1498" s="14" t="n">
        <f aca="false">D1498-C1498-F1498</f>
        <v>0</v>
      </c>
      <c r="H1498" s="14" t="n">
        <f aca="false">G1498*E1498</f>
        <v>0</v>
      </c>
    </row>
    <row r="1499" customFormat="false" ht="14.25" hidden="false" customHeight="false" outlineLevel="0" collapsed="false">
      <c r="F1499" s="14" t="n">
        <f aca="false">D1499*0.03</f>
        <v>0</v>
      </c>
      <c r="G1499" s="14" t="n">
        <f aca="false">D1499-C1499-F1499</f>
        <v>0</v>
      </c>
      <c r="H1499" s="14" t="n">
        <f aca="false">G1499*E1499</f>
        <v>0</v>
      </c>
    </row>
    <row r="1500" customFormat="false" ht="14.25" hidden="false" customHeight="false" outlineLevel="0" collapsed="false">
      <c r="F1500" s="14" t="n">
        <f aca="false">D1500*0.03</f>
        <v>0</v>
      </c>
      <c r="G1500" s="14" t="n">
        <f aca="false">D1500-C1500-F1500</f>
        <v>0</v>
      </c>
      <c r="H1500" s="14" t="n">
        <f aca="false">G1500*E1500</f>
        <v>0</v>
      </c>
    </row>
    <row r="1501" customFormat="false" ht="14.25" hidden="false" customHeight="false" outlineLevel="0" collapsed="false">
      <c r="F1501" s="14" t="n">
        <f aca="false">D1501*0.03</f>
        <v>0</v>
      </c>
      <c r="G1501" s="14" t="n">
        <f aca="false">D1501-C1501-F1501</f>
        <v>0</v>
      </c>
      <c r="H1501" s="14" t="n">
        <f aca="false">G1501*E1501</f>
        <v>0</v>
      </c>
    </row>
    <row r="1502" customFormat="false" ht="14.25" hidden="false" customHeight="false" outlineLevel="0" collapsed="false">
      <c r="F1502" s="14" t="n">
        <f aca="false">D1502*0.03</f>
        <v>0</v>
      </c>
      <c r="G1502" s="14" t="n">
        <f aca="false">D1502-C1502-F1502</f>
        <v>0</v>
      </c>
      <c r="H1502" s="14" t="n">
        <f aca="false">G1502*E1502</f>
        <v>0</v>
      </c>
    </row>
    <row r="1503" customFormat="false" ht="14.25" hidden="false" customHeight="false" outlineLevel="0" collapsed="false">
      <c r="F1503" s="14" t="n">
        <f aca="false">D1503*0.03</f>
        <v>0</v>
      </c>
      <c r="G1503" s="14" t="n">
        <f aca="false">D1503-C1503-F1503</f>
        <v>0</v>
      </c>
      <c r="H1503" s="14" t="n">
        <f aca="false">G1503*E1503</f>
        <v>0</v>
      </c>
    </row>
    <row r="1504" customFormat="false" ht="14.25" hidden="false" customHeight="false" outlineLevel="0" collapsed="false">
      <c r="F1504" s="14" t="n">
        <f aca="false">D1504*0.03</f>
        <v>0</v>
      </c>
      <c r="G1504" s="14" t="n">
        <f aca="false">D1504-C1504-F1504</f>
        <v>0</v>
      </c>
      <c r="H1504" s="14" t="n">
        <f aca="false">G1504*E1504</f>
        <v>0</v>
      </c>
    </row>
    <row r="1505" customFormat="false" ht="14.25" hidden="false" customHeight="false" outlineLevel="0" collapsed="false">
      <c r="F1505" s="14" t="n">
        <f aca="false">D1505*0.03</f>
        <v>0</v>
      </c>
      <c r="G1505" s="14" t="n">
        <f aca="false">D1505-C1505-F1505</f>
        <v>0</v>
      </c>
      <c r="H1505" s="14" t="n">
        <f aca="false">G1505*E1505</f>
        <v>0</v>
      </c>
    </row>
    <row r="1506" customFormat="false" ht="14.25" hidden="false" customHeight="false" outlineLevel="0" collapsed="false">
      <c r="F1506" s="14" t="n">
        <f aca="false">D1506*0.03</f>
        <v>0</v>
      </c>
      <c r="G1506" s="14" t="n">
        <f aca="false">D1506-C1506-F1506</f>
        <v>0</v>
      </c>
      <c r="H1506" s="14" t="n">
        <f aca="false">G1506*E1506</f>
        <v>0</v>
      </c>
    </row>
    <row r="1507" customFormat="false" ht="14.25" hidden="false" customHeight="false" outlineLevel="0" collapsed="false">
      <c r="F1507" s="14" t="n">
        <f aca="false">D1507*0.03</f>
        <v>0</v>
      </c>
      <c r="G1507" s="14" t="n">
        <f aca="false">D1507-C1507-F1507</f>
        <v>0</v>
      </c>
      <c r="H1507" s="14" t="n">
        <f aca="false">G1507*E1507</f>
        <v>0</v>
      </c>
    </row>
    <row r="1508" customFormat="false" ht="14.25" hidden="false" customHeight="false" outlineLevel="0" collapsed="false">
      <c r="F1508" s="14" t="n">
        <f aca="false">D1508*0.03</f>
        <v>0</v>
      </c>
      <c r="G1508" s="14" t="n">
        <f aca="false">D1508-C1508-F1508</f>
        <v>0</v>
      </c>
      <c r="H1508" s="14" t="n">
        <f aca="false">G1508*E1508</f>
        <v>0</v>
      </c>
    </row>
    <row r="1509" customFormat="false" ht="14.25" hidden="false" customHeight="false" outlineLevel="0" collapsed="false">
      <c r="F1509" s="14" t="n">
        <f aca="false">D1509*0.03</f>
        <v>0</v>
      </c>
      <c r="G1509" s="14" t="n">
        <f aca="false">D1509-C1509-F1509</f>
        <v>0</v>
      </c>
      <c r="H1509" s="14" t="n">
        <f aca="false">G1509*E1509</f>
        <v>0</v>
      </c>
    </row>
    <row r="1510" customFormat="false" ht="14.25" hidden="false" customHeight="false" outlineLevel="0" collapsed="false">
      <c r="F1510" s="14" t="n">
        <f aca="false">D1510*0.03</f>
        <v>0</v>
      </c>
      <c r="G1510" s="14" t="n">
        <f aca="false">D1510-C1510-F1510</f>
        <v>0</v>
      </c>
      <c r="H1510" s="14" t="n">
        <f aca="false">G1510*E1510</f>
        <v>0</v>
      </c>
    </row>
    <row r="1511" customFormat="false" ht="14.25" hidden="false" customHeight="false" outlineLevel="0" collapsed="false">
      <c r="F1511" s="14" t="n">
        <f aca="false">D1511*0.03</f>
        <v>0</v>
      </c>
      <c r="G1511" s="14" t="n">
        <f aca="false">D1511-C1511-F1511</f>
        <v>0</v>
      </c>
      <c r="H1511" s="14" t="n">
        <f aca="false">G1511*E1511</f>
        <v>0</v>
      </c>
    </row>
    <row r="1512" customFormat="false" ht="14.25" hidden="false" customHeight="false" outlineLevel="0" collapsed="false">
      <c r="F1512" s="14" t="n">
        <f aca="false">D1512*0.03</f>
        <v>0</v>
      </c>
      <c r="G1512" s="14" t="n">
        <f aca="false">D1512-C1512-F1512</f>
        <v>0</v>
      </c>
      <c r="H1512" s="14" t="n">
        <f aca="false">G1512*E1512</f>
        <v>0</v>
      </c>
    </row>
    <row r="1513" customFormat="false" ht="14.25" hidden="false" customHeight="false" outlineLevel="0" collapsed="false">
      <c r="F1513" s="14" t="n">
        <f aca="false">D1513*0.03</f>
        <v>0</v>
      </c>
      <c r="G1513" s="14" t="n">
        <f aca="false">D1513-C1513-F1513</f>
        <v>0</v>
      </c>
      <c r="H1513" s="14" t="n">
        <f aca="false">G1513*E1513</f>
        <v>0</v>
      </c>
    </row>
    <row r="1514" customFormat="false" ht="14.25" hidden="false" customHeight="false" outlineLevel="0" collapsed="false">
      <c r="F1514" s="14" t="n">
        <f aca="false">D1514*0.03</f>
        <v>0</v>
      </c>
      <c r="G1514" s="14" t="n">
        <f aca="false">D1514-C1514-F1514</f>
        <v>0</v>
      </c>
      <c r="H1514" s="14" t="n">
        <f aca="false">G1514*E1514</f>
        <v>0</v>
      </c>
    </row>
    <row r="1515" customFormat="false" ht="14.25" hidden="false" customHeight="false" outlineLevel="0" collapsed="false">
      <c r="F1515" s="14" t="n">
        <f aca="false">D1515*0.03</f>
        <v>0</v>
      </c>
      <c r="G1515" s="14" t="n">
        <f aca="false">D1515-C1515-F1515</f>
        <v>0</v>
      </c>
      <c r="H1515" s="14" t="n">
        <f aca="false">G1515*E1515</f>
        <v>0</v>
      </c>
    </row>
    <row r="1516" customFormat="false" ht="14.25" hidden="false" customHeight="false" outlineLevel="0" collapsed="false">
      <c r="F1516" s="14" t="n">
        <f aca="false">D1516*0.03</f>
        <v>0</v>
      </c>
      <c r="G1516" s="14" t="n">
        <f aca="false">D1516-C1516-F1516</f>
        <v>0</v>
      </c>
      <c r="H1516" s="14" t="n">
        <f aca="false">G1516*E1516</f>
        <v>0</v>
      </c>
    </row>
    <row r="1517" customFormat="false" ht="14.25" hidden="false" customHeight="false" outlineLevel="0" collapsed="false">
      <c r="F1517" s="14" t="n">
        <f aca="false">D1517*0.03</f>
        <v>0</v>
      </c>
      <c r="G1517" s="14" t="n">
        <f aca="false">D1517-C1517-F1517</f>
        <v>0</v>
      </c>
      <c r="H1517" s="14" t="n">
        <f aca="false">G1517*E1517</f>
        <v>0</v>
      </c>
    </row>
    <row r="1518" customFormat="false" ht="14.25" hidden="false" customHeight="false" outlineLevel="0" collapsed="false">
      <c r="F1518" s="14" t="n">
        <f aca="false">D1518*0.03</f>
        <v>0</v>
      </c>
      <c r="G1518" s="14" t="n">
        <f aca="false">D1518-C1518-F1518</f>
        <v>0</v>
      </c>
      <c r="H1518" s="14" t="n">
        <f aca="false">G1518*E1518</f>
        <v>0</v>
      </c>
    </row>
    <row r="1519" customFormat="false" ht="14.25" hidden="false" customHeight="false" outlineLevel="0" collapsed="false">
      <c r="F1519" s="14" t="n">
        <f aca="false">D1519*0.03</f>
        <v>0</v>
      </c>
      <c r="G1519" s="14" t="n">
        <f aca="false">D1519-C1519-F1519</f>
        <v>0</v>
      </c>
      <c r="H1519" s="14" t="n">
        <f aca="false">G1519*E1519</f>
        <v>0</v>
      </c>
    </row>
    <row r="1520" customFormat="false" ht="14.25" hidden="false" customHeight="false" outlineLevel="0" collapsed="false">
      <c r="F1520" s="14" t="n">
        <f aca="false">D1520*0.03</f>
        <v>0</v>
      </c>
      <c r="G1520" s="14" t="n">
        <f aca="false">D1520-C1520-F1520</f>
        <v>0</v>
      </c>
      <c r="H1520" s="14" t="n">
        <f aca="false">G1520*E1520</f>
        <v>0</v>
      </c>
    </row>
    <row r="1521" customFormat="false" ht="14.25" hidden="false" customHeight="false" outlineLevel="0" collapsed="false">
      <c r="F1521" s="14" t="n">
        <f aca="false">D1521*0.03</f>
        <v>0</v>
      </c>
      <c r="G1521" s="14" t="n">
        <f aca="false">D1521-C1521-F1521</f>
        <v>0</v>
      </c>
      <c r="H1521" s="14" t="n">
        <f aca="false">G1521*E1521</f>
        <v>0</v>
      </c>
    </row>
    <row r="1522" customFormat="false" ht="14.25" hidden="false" customHeight="false" outlineLevel="0" collapsed="false">
      <c r="F1522" s="14" t="n">
        <f aca="false">D1522*0.03</f>
        <v>0</v>
      </c>
      <c r="G1522" s="14" t="n">
        <f aca="false">D1522-C1522-F1522</f>
        <v>0</v>
      </c>
      <c r="H1522" s="14" t="n">
        <f aca="false">G1522*E1522</f>
        <v>0</v>
      </c>
    </row>
    <row r="1523" customFormat="false" ht="14.25" hidden="false" customHeight="false" outlineLevel="0" collapsed="false">
      <c r="F1523" s="14" t="n">
        <f aca="false">D1523*0.03</f>
        <v>0</v>
      </c>
      <c r="G1523" s="14" t="n">
        <f aca="false">D1523-C1523-F1523</f>
        <v>0</v>
      </c>
      <c r="H1523" s="14" t="n">
        <f aca="false">G1523*E1523</f>
        <v>0</v>
      </c>
    </row>
    <row r="1524" customFormat="false" ht="14.25" hidden="false" customHeight="false" outlineLevel="0" collapsed="false">
      <c r="F1524" s="14" t="n">
        <f aca="false">D1524*0.03</f>
        <v>0</v>
      </c>
      <c r="G1524" s="14" t="n">
        <f aca="false">D1524-C1524-F1524</f>
        <v>0</v>
      </c>
      <c r="H1524" s="14" t="n">
        <f aca="false">G1524*E1524</f>
        <v>0</v>
      </c>
    </row>
    <row r="1525" customFormat="false" ht="14.25" hidden="false" customHeight="false" outlineLevel="0" collapsed="false">
      <c r="F1525" s="14" t="n">
        <f aca="false">D1525*0.03</f>
        <v>0</v>
      </c>
      <c r="G1525" s="14" t="n">
        <f aca="false">D1525-C1525-F1525</f>
        <v>0</v>
      </c>
      <c r="H1525" s="14" t="n">
        <f aca="false">G1525*E1525</f>
        <v>0</v>
      </c>
    </row>
    <row r="1526" customFormat="false" ht="14.25" hidden="false" customHeight="false" outlineLevel="0" collapsed="false">
      <c r="F1526" s="14" t="n">
        <f aca="false">D1526*0.03</f>
        <v>0</v>
      </c>
      <c r="G1526" s="14" t="n">
        <f aca="false">D1526-C1526-F1526</f>
        <v>0</v>
      </c>
      <c r="H1526" s="14" t="n">
        <f aca="false">G1526*E1526</f>
        <v>0</v>
      </c>
    </row>
    <row r="1527" customFormat="false" ht="14.25" hidden="false" customHeight="false" outlineLevel="0" collapsed="false">
      <c r="F1527" s="14" t="n">
        <f aca="false">D1527*0.03</f>
        <v>0</v>
      </c>
      <c r="G1527" s="14" t="n">
        <f aca="false">D1527-C1527-F1527</f>
        <v>0</v>
      </c>
      <c r="H1527" s="14" t="n">
        <f aca="false">G1527*E1527</f>
        <v>0</v>
      </c>
    </row>
    <row r="1528" customFormat="false" ht="14.25" hidden="false" customHeight="false" outlineLevel="0" collapsed="false">
      <c r="F1528" s="14" t="n">
        <f aca="false">D1528*0.03</f>
        <v>0</v>
      </c>
      <c r="G1528" s="14" t="n">
        <f aca="false">D1528-C1528-F1528</f>
        <v>0</v>
      </c>
      <c r="H1528" s="14" t="n">
        <f aca="false">G1528*E1528</f>
        <v>0</v>
      </c>
    </row>
    <row r="1529" customFormat="false" ht="14.25" hidden="false" customHeight="false" outlineLevel="0" collapsed="false">
      <c r="F1529" s="14" t="n">
        <f aca="false">D1529*0.03</f>
        <v>0</v>
      </c>
      <c r="G1529" s="14" t="n">
        <f aca="false">D1529-C1529-F1529</f>
        <v>0</v>
      </c>
      <c r="H1529" s="14" t="n">
        <f aca="false">G1529*E1529</f>
        <v>0</v>
      </c>
    </row>
    <row r="1530" customFormat="false" ht="14.25" hidden="false" customHeight="false" outlineLevel="0" collapsed="false">
      <c r="F1530" s="14" t="n">
        <f aca="false">D1530*0.03</f>
        <v>0</v>
      </c>
      <c r="G1530" s="14" t="n">
        <f aca="false">D1530-C1530-F1530</f>
        <v>0</v>
      </c>
      <c r="H1530" s="14" t="n">
        <f aca="false">G1530*E1530</f>
        <v>0</v>
      </c>
    </row>
    <row r="1531" customFormat="false" ht="14.25" hidden="false" customHeight="false" outlineLevel="0" collapsed="false">
      <c r="F1531" s="14" t="n">
        <f aca="false">D1531*0.03</f>
        <v>0</v>
      </c>
      <c r="G1531" s="14" t="n">
        <f aca="false">D1531-C1531-F1531</f>
        <v>0</v>
      </c>
      <c r="H1531" s="14" t="n">
        <f aca="false">G1531*E1531</f>
        <v>0</v>
      </c>
    </row>
    <row r="1532" customFormat="false" ht="14.25" hidden="false" customHeight="false" outlineLevel="0" collapsed="false">
      <c r="F1532" s="14" t="n">
        <f aca="false">D1532*0.03</f>
        <v>0</v>
      </c>
      <c r="G1532" s="14" t="n">
        <f aca="false">D1532-C1532-F1532</f>
        <v>0</v>
      </c>
      <c r="H1532" s="14" t="n">
        <f aca="false">G1532*E1532</f>
        <v>0</v>
      </c>
    </row>
    <row r="1533" customFormat="false" ht="14.25" hidden="false" customHeight="false" outlineLevel="0" collapsed="false">
      <c r="F1533" s="14" t="n">
        <f aca="false">D1533*0.03</f>
        <v>0</v>
      </c>
      <c r="G1533" s="14" t="n">
        <f aca="false">D1533-C1533-F1533</f>
        <v>0</v>
      </c>
      <c r="H1533" s="14" t="n">
        <f aca="false">G1533*E1533</f>
        <v>0</v>
      </c>
    </row>
    <row r="1534" customFormat="false" ht="14.25" hidden="false" customHeight="false" outlineLevel="0" collapsed="false">
      <c r="F1534" s="14" t="n">
        <f aca="false">D1534*0.03</f>
        <v>0</v>
      </c>
      <c r="G1534" s="14" t="n">
        <f aca="false">D1534-C1534-F1534</f>
        <v>0</v>
      </c>
      <c r="H1534" s="14" t="n">
        <f aca="false">G1534*E1534</f>
        <v>0</v>
      </c>
    </row>
    <row r="1535" customFormat="false" ht="14.25" hidden="false" customHeight="false" outlineLevel="0" collapsed="false">
      <c r="F1535" s="14" t="n">
        <f aca="false">D1535*0.03</f>
        <v>0</v>
      </c>
      <c r="G1535" s="14" t="n">
        <f aca="false">D1535-C1535-F1535</f>
        <v>0</v>
      </c>
      <c r="H1535" s="14" t="n">
        <f aca="false">G1535*E1535</f>
        <v>0</v>
      </c>
    </row>
    <row r="1536" customFormat="false" ht="14.25" hidden="false" customHeight="false" outlineLevel="0" collapsed="false">
      <c r="F1536" s="14" t="n">
        <f aca="false">D1536*0.03</f>
        <v>0</v>
      </c>
      <c r="G1536" s="14" t="n">
        <f aca="false">D1536-C1536-F1536</f>
        <v>0</v>
      </c>
      <c r="H1536" s="14" t="n">
        <f aca="false">G1536*E1536</f>
        <v>0</v>
      </c>
    </row>
    <row r="1537" customFormat="false" ht="14.25" hidden="false" customHeight="false" outlineLevel="0" collapsed="false">
      <c r="F1537" s="14" t="n">
        <f aca="false">D1537*0.03</f>
        <v>0</v>
      </c>
      <c r="G1537" s="14" t="n">
        <f aca="false">D1537-C1537-F1537</f>
        <v>0</v>
      </c>
      <c r="H1537" s="14" t="n">
        <f aca="false">G1537*E1537</f>
        <v>0</v>
      </c>
    </row>
    <row r="1538" customFormat="false" ht="14.25" hidden="false" customHeight="false" outlineLevel="0" collapsed="false">
      <c r="F1538" s="14" t="n">
        <f aca="false">D1538*0.03</f>
        <v>0</v>
      </c>
      <c r="G1538" s="14" t="n">
        <f aca="false">D1538-C1538-F1538</f>
        <v>0</v>
      </c>
      <c r="H1538" s="14" t="n">
        <f aca="false">G1538*E1538</f>
        <v>0</v>
      </c>
    </row>
    <row r="1539" customFormat="false" ht="14.25" hidden="false" customHeight="false" outlineLevel="0" collapsed="false">
      <c r="F1539" s="14" t="n">
        <f aca="false">D1539*0.03</f>
        <v>0</v>
      </c>
      <c r="G1539" s="14" t="n">
        <f aca="false">D1539-C1539-F1539</f>
        <v>0</v>
      </c>
      <c r="H1539" s="14" t="n">
        <f aca="false">G1539*E1539</f>
        <v>0</v>
      </c>
    </row>
    <row r="1540" customFormat="false" ht="14.25" hidden="false" customHeight="false" outlineLevel="0" collapsed="false">
      <c r="F1540" s="14" t="n">
        <f aca="false">D1540*0.03</f>
        <v>0</v>
      </c>
      <c r="G1540" s="14" t="n">
        <f aca="false">D1540-C1540-F1540</f>
        <v>0</v>
      </c>
      <c r="H1540" s="14" t="n">
        <f aca="false">G1540*E1540</f>
        <v>0</v>
      </c>
    </row>
    <row r="1541" customFormat="false" ht="14.25" hidden="false" customHeight="false" outlineLevel="0" collapsed="false">
      <c r="F1541" s="14" t="n">
        <f aca="false">D1541*0.03</f>
        <v>0</v>
      </c>
      <c r="G1541" s="14" t="n">
        <f aca="false">D1541-C1541-F1541</f>
        <v>0</v>
      </c>
      <c r="H1541" s="14" t="n">
        <f aca="false">G1541*E1541</f>
        <v>0</v>
      </c>
    </row>
    <row r="1542" customFormat="false" ht="14.25" hidden="false" customHeight="false" outlineLevel="0" collapsed="false">
      <c r="F1542" s="14" t="n">
        <f aca="false">D1542*0.03</f>
        <v>0</v>
      </c>
      <c r="G1542" s="14" t="n">
        <f aca="false">D1542-C1542-F1542</f>
        <v>0</v>
      </c>
      <c r="H1542" s="14" t="n">
        <f aca="false">G1542*E1542</f>
        <v>0</v>
      </c>
    </row>
    <row r="1543" customFormat="false" ht="14.25" hidden="false" customHeight="false" outlineLevel="0" collapsed="false">
      <c r="F1543" s="14" t="n">
        <f aca="false">D1543*0.03</f>
        <v>0</v>
      </c>
      <c r="G1543" s="14" t="n">
        <f aca="false">D1543-C1543-F1543</f>
        <v>0</v>
      </c>
      <c r="H1543" s="14" t="n">
        <f aca="false">G1543*E1543</f>
        <v>0</v>
      </c>
    </row>
    <row r="1544" customFormat="false" ht="14.25" hidden="false" customHeight="false" outlineLevel="0" collapsed="false">
      <c r="F1544" s="14" t="n">
        <f aca="false">D1544*0.03</f>
        <v>0</v>
      </c>
      <c r="G1544" s="14" t="n">
        <f aca="false">D1544-C1544-F1544</f>
        <v>0</v>
      </c>
      <c r="H1544" s="14" t="n">
        <f aca="false">G1544*E1544</f>
        <v>0</v>
      </c>
    </row>
    <row r="1545" customFormat="false" ht="14.25" hidden="false" customHeight="false" outlineLevel="0" collapsed="false">
      <c r="F1545" s="14" t="n">
        <f aca="false">D1545*0.03</f>
        <v>0</v>
      </c>
      <c r="G1545" s="14" t="n">
        <f aca="false">D1545-C1545-F1545</f>
        <v>0</v>
      </c>
      <c r="H1545" s="14" t="n">
        <f aca="false">G1545*E1545</f>
        <v>0</v>
      </c>
    </row>
    <row r="1546" customFormat="false" ht="14.25" hidden="false" customHeight="false" outlineLevel="0" collapsed="false">
      <c r="F1546" s="14" t="n">
        <f aca="false">D1546*0.03</f>
        <v>0</v>
      </c>
      <c r="G1546" s="14" t="n">
        <f aca="false">D1546-C1546-F1546</f>
        <v>0</v>
      </c>
      <c r="H1546" s="14" t="n">
        <f aca="false">G1546*E1546</f>
        <v>0</v>
      </c>
    </row>
    <row r="1547" customFormat="false" ht="14.25" hidden="false" customHeight="false" outlineLevel="0" collapsed="false">
      <c r="F1547" s="14" t="n">
        <f aca="false">D1547*0.03</f>
        <v>0</v>
      </c>
      <c r="G1547" s="14" t="n">
        <f aca="false">D1547-C1547-F1547</f>
        <v>0</v>
      </c>
      <c r="H1547" s="14" t="n">
        <f aca="false">G1547*E1547</f>
        <v>0</v>
      </c>
    </row>
    <row r="1548" customFormat="false" ht="14.25" hidden="false" customHeight="false" outlineLevel="0" collapsed="false">
      <c r="F1548" s="14" t="n">
        <f aca="false">D1548*0.03</f>
        <v>0</v>
      </c>
      <c r="G1548" s="14" t="n">
        <f aca="false">D1548-C1548-F1548</f>
        <v>0</v>
      </c>
      <c r="H1548" s="14" t="n">
        <f aca="false">G1548*E1548</f>
        <v>0</v>
      </c>
    </row>
    <row r="1549" customFormat="false" ht="14.25" hidden="false" customHeight="false" outlineLevel="0" collapsed="false">
      <c r="F1549" s="14" t="n">
        <f aca="false">D1549*0.03</f>
        <v>0</v>
      </c>
      <c r="G1549" s="14" t="n">
        <f aca="false">D1549-C1549-F1549</f>
        <v>0</v>
      </c>
      <c r="H1549" s="14" t="n">
        <f aca="false">G1549*E1549</f>
        <v>0</v>
      </c>
    </row>
    <row r="1550" customFormat="false" ht="14.25" hidden="false" customHeight="false" outlineLevel="0" collapsed="false">
      <c r="F1550" s="14" t="n">
        <f aca="false">D1550*0.03</f>
        <v>0</v>
      </c>
      <c r="G1550" s="14" t="n">
        <f aca="false">D1550-C1550-F1550</f>
        <v>0</v>
      </c>
      <c r="H1550" s="14" t="n">
        <f aca="false">G1550*E1550</f>
        <v>0</v>
      </c>
    </row>
    <row r="1551" customFormat="false" ht="14.25" hidden="false" customHeight="false" outlineLevel="0" collapsed="false">
      <c r="F1551" s="14" t="n">
        <f aca="false">D1551*0.03</f>
        <v>0</v>
      </c>
      <c r="G1551" s="14" t="n">
        <f aca="false">D1551-C1551-F1551</f>
        <v>0</v>
      </c>
      <c r="H1551" s="14" t="n">
        <f aca="false">G1551*E1551</f>
        <v>0</v>
      </c>
    </row>
    <row r="1552" customFormat="false" ht="14.25" hidden="false" customHeight="false" outlineLevel="0" collapsed="false">
      <c r="F1552" s="14" t="n">
        <f aca="false">D1552*0.03</f>
        <v>0</v>
      </c>
      <c r="G1552" s="14" t="n">
        <f aca="false">D1552-C1552-F1552</f>
        <v>0</v>
      </c>
      <c r="H1552" s="14" t="n">
        <f aca="false">G1552*E1552</f>
        <v>0</v>
      </c>
    </row>
    <row r="1553" customFormat="false" ht="14.25" hidden="false" customHeight="false" outlineLevel="0" collapsed="false">
      <c r="F1553" s="14" t="n">
        <f aca="false">D1553*0.03</f>
        <v>0</v>
      </c>
      <c r="G1553" s="14" t="n">
        <f aca="false">D1553-C1553-F1553</f>
        <v>0</v>
      </c>
      <c r="H1553" s="14" t="n">
        <f aca="false">G1553*E1553</f>
        <v>0</v>
      </c>
    </row>
    <row r="1554" customFormat="false" ht="14.25" hidden="false" customHeight="false" outlineLevel="0" collapsed="false">
      <c r="F1554" s="14" t="n">
        <f aca="false">D1554*0.03</f>
        <v>0</v>
      </c>
      <c r="G1554" s="14" t="n">
        <f aca="false">D1554-C1554-F1554</f>
        <v>0</v>
      </c>
      <c r="H1554" s="14" t="n">
        <f aca="false">G1554*E1554</f>
        <v>0</v>
      </c>
    </row>
    <row r="1555" customFormat="false" ht="14.25" hidden="false" customHeight="false" outlineLevel="0" collapsed="false">
      <c r="F1555" s="14" t="n">
        <f aca="false">D1555*0.03</f>
        <v>0</v>
      </c>
      <c r="G1555" s="14" t="n">
        <f aca="false">D1555-C1555-F1555</f>
        <v>0</v>
      </c>
      <c r="H1555" s="14" t="n">
        <f aca="false">G1555*E1555</f>
        <v>0</v>
      </c>
    </row>
    <row r="1556" customFormat="false" ht="14.25" hidden="false" customHeight="false" outlineLevel="0" collapsed="false">
      <c r="F1556" s="14" t="n">
        <f aca="false">D1556*0.03</f>
        <v>0</v>
      </c>
      <c r="G1556" s="14" t="n">
        <f aca="false">D1556-C1556-F1556</f>
        <v>0</v>
      </c>
      <c r="H1556" s="14" t="n">
        <f aca="false">G1556*E1556</f>
        <v>0</v>
      </c>
    </row>
    <row r="1557" customFormat="false" ht="14.25" hidden="false" customHeight="false" outlineLevel="0" collapsed="false">
      <c r="F1557" s="14" t="n">
        <f aca="false">D1557*0.03</f>
        <v>0</v>
      </c>
      <c r="G1557" s="14" t="n">
        <f aca="false">D1557-C1557-F1557</f>
        <v>0</v>
      </c>
      <c r="H1557" s="14" t="n">
        <f aca="false">G1557*E1557</f>
        <v>0</v>
      </c>
    </row>
    <row r="1558" customFormat="false" ht="14.25" hidden="false" customHeight="false" outlineLevel="0" collapsed="false">
      <c r="F1558" s="14" t="n">
        <f aca="false">D1558*0.03</f>
        <v>0</v>
      </c>
      <c r="G1558" s="14" t="n">
        <f aca="false">D1558-C1558-F1558</f>
        <v>0</v>
      </c>
      <c r="H1558" s="14" t="n">
        <f aca="false">G1558*E1558</f>
        <v>0</v>
      </c>
    </row>
    <row r="1559" customFormat="false" ht="14.25" hidden="false" customHeight="false" outlineLevel="0" collapsed="false">
      <c r="F1559" s="14" t="n">
        <f aca="false">D1559*0.03</f>
        <v>0</v>
      </c>
      <c r="G1559" s="14" t="n">
        <f aca="false">D1559-C1559-F1559</f>
        <v>0</v>
      </c>
      <c r="H1559" s="14" t="n">
        <f aca="false">G1559*E1559</f>
        <v>0</v>
      </c>
    </row>
    <row r="1560" customFormat="false" ht="14.25" hidden="false" customHeight="false" outlineLevel="0" collapsed="false">
      <c r="F1560" s="14" t="n">
        <f aca="false">D1560*0.03</f>
        <v>0</v>
      </c>
      <c r="G1560" s="14" t="n">
        <f aca="false">D1560-C1560-F1560</f>
        <v>0</v>
      </c>
      <c r="H1560" s="14" t="n">
        <f aca="false">G1560*E1560</f>
        <v>0</v>
      </c>
    </row>
    <row r="1561" customFormat="false" ht="14.25" hidden="false" customHeight="false" outlineLevel="0" collapsed="false">
      <c r="F1561" s="14" t="n">
        <f aca="false">D1561*0.03</f>
        <v>0</v>
      </c>
      <c r="G1561" s="14" t="n">
        <f aca="false">D1561-C1561-F1561</f>
        <v>0</v>
      </c>
      <c r="H1561" s="14" t="n">
        <f aca="false">G1561*E1561</f>
        <v>0</v>
      </c>
    </row>
    <row r="1562" customFormat="false" ht="14.25" hidden="false" customHeight="false" outlineLevel="0" collapsed="false">
      <c r="F1562" s="14" t="n">
        <f aca="false">D1562*0.03</f>
        <v>0</v>
      </c>
      <c r="G1562" s="14" t="n">
        <f aca="false">D1562-C1562-F1562</f>
        <v>0</v>
      </c>
      <c r="H1562" s="14" t="n">
        <f aca="false">G1562*E1562</f>
        <v>0</v>
      </c>
    </row>
    <row r="1563" customFormat="false" ht="14.25" hidden="false" customHeight="false" outlineLevel="0" collapsed="false">
      <c r="F1563" s="14" t="n">
        <f aca="false">D1563*0.03</f>
        <v>0</v>
      </c>
      <c r="G1563" s="14" t="n">
        <f aca="false">D1563-C1563-F1563</f>
        <v>0</v>
      </c>
      <c r="H1563" s="14" t="n">
        <f aca="false">G1563*E1563</f>
        <v>0</v>
      </c>
    </row>
    <row r="1564" customFormat="false" ht="14.25" hidden="false" customHeight="false" outlineLevel="0" collapsed="false">
      <c r="F1564" s="14" t="n">
        <f aca="false">D1564*0.03</f>
        <v>0</v>
      </c>
      <c r="G1564" s="14" t="n">
        <f aca="false">D1564-C1564-F1564</f>
        <v>0</v>
      </c>
      <c r="H1564" s="14" t="n">
        <f aca="false">G1564*E1564</f>
        <v>0</v>
      </c>
    </row>
    <row r="1565" customFormat="false" ht="14.25" hidden="false" customHeight="false" outlineLevel="0" collapsed="false">
      <c r="F1565" s="14" t="n">
        <f aca="false">D1565*0.03</f>
        <v>0</v>
      </c>
      <c r="G1565" s="14" t="n">
        <f aca="false">D1565-C1565-F1565</f>
        <v>0</v>
      </c>
      <c r="H1565" s="14" t="n">
        <f aca="false">G1565*E1565</f>
        <v>0</v>
      </c>
    </row>
    <row r="1566" customFormat="false" ht="14.25" hidden="false" customHeight="false" outlineLevel="0" collapsed="false">
      <c r="F1566" s="14" t="n">
        <f aca="false">D1566*0.03</f>
        <v>0</v>
      </c>
      <c r="G1566" s="14" t="n">
        <f aca="false">D1566-C1566-F1566</f>
        <v>0</v>
      </c>
      <c r="H1566" s="14" t="n">
        <f aca="false">G1566*E1566</f>
        <v>0</v>
      </c>
    </row>
    <row r="1567" customFormat="false" ht="14.25" hidden="false" customHeight="false" outlineLevel="0" collapsed="false">
      <c r="F1567" s="14" t="n">
        <f aca="false">D1567*0.03</f>
        <v>0</v>
      </c>
      <c r="G1567" s="14" t="n">
        <f aca="false">D1567-C1567-F1567</f>
        <v>0</v>
      </c>
      <c r="H1567" s="14" t="n">
        <f aca="false">G1567*E1567</f>
        <v>0</v>
      </c>
    </row>
    <row r="1568" customFormat="false" ht="14.25" hidden="false" customHeight="false" outlineLevel="0" collapsed="false">
      <c r="F1568" s="14" t="n">
        <f aca="false">D1568*0.03</f>
        <v>0</v>
      </c>
      <c r="G1568" s="14" t="n">
        <f aca="false">D1568-C1568-F1568</f>
        <v>0</v>
      </c>
      <c r="H1568" s="14" t="n">
        <f aca="false">G1568*E1568</f>
        <v>0</v>
      </c>
    </row>
    <row r="1569" customFormat="false" ht="14.25" hidden="false" customHeight="false" outlineLevel="0" collapsed="false">
      <c r="F1569" s="14" t="n">
        <f aca="false">D1569*0.03</f>
        <v>0</v>
      </c>
      <c r="G1569" s="14" t="n">
        <f aca="false">D1569-C1569-F1569</f>
        <v>0</v>
      </c>
      <c r="H1569" s="14" t="n">
        <f aca="false">G1569*E1569</f>
        <v>0</v>
      </c>
    </row>
    <row r="1570" customFormat="false" ht="14.25" hidden="false" customHeight="false" outlineLevel="0" collapsed="false">
      <c r="F1570" s="14" t="n">
        <f aca="false">D1570*0.03</f>
        <v>0</v>
      </c>
      <c r="G1570" s="14" t="n">
        <f aca="false">D1570-C1570-F1570</f>
        <v>0</v>
      </c>
      <c r="H1570" s="14" t="n">
        <f aca="false">G1570*E1570</f>
        <v>0</v>
      </c>
    </row>
    <row r="1571" customFormat="false" ht="14.25" hidden="false" customHeight="false" outlineLevel="0" collapsed="false">
      <c r="F1571" s="14" t="n">
        <f aca="false">D1571*0.03</f>
        <v>0</v>
      </c>
      <c r="G1571" s="14" t="n">
        <f aca="false">D1571-C1571-F1571</f>
        <v>0</v>
      </c>
      <c r="H1571" s="14" t="n">
        <f aca="false">G1571*E1571</f>
        <v>0</v>
      </c>
    </row>
    <row r="1572" customFormat="false" ht="14.25" hidden="false" customHeight="false" outlineLevel="0" collapsed="false">
      <c r="F1572" s="14" t="n">
        <f aca="false">D1572*0.03</f>
        <v>0</v>
      </c>
      <c r="G1572" s="14" t="n">
        <f aca="false">D1572-C1572-F1572</f>
        <v>0</v>
      </c>
      <c r="H1572" s="14" t="n">
        <f aca="false">G1572*E1572</f>
        <v>0</v>
      </c>
    </row>
    <row r="1573" customFormat="false" ht="14.25" hidden="false" customHeight="false" outlineLevel="0" collapsed="false">
      <c r="F1573" s="14" t="n">
        <f aca="false">D1573*0.03</f>
        <v>0</v>
      </c>
      <c r="G1573" s="14" t="n">
        <f aca="false">D1573-C1573-F1573</f>
        <v>0</v>
      </c>
      <c r="H1573" s="14" t="n">
        <f aca="false">G1573*E1573</f>
        <v>0</v>
      </c>
    </row>
    <row r="1574" customFormat="false" ht="14.25" hidden="false" customHeight="false" outlineLevel="0" collapsed="false">
      <c r="F1574" s="14" t="n">
        <f aca="false">D1574*0.03</f>
        <v>0</v>
      </c>
      <c r="G1574" s="14" t="n">
        <f aca="false">D1574-C1574-F1574</f>
        <v>0</v>
      </c>
      <c r="H1574" s="14" t="n">
        <f aca="false">G1574*E1574</f>
        <v>0</v>
      </c>
    </row>
    <row r="1575" customFormat="false" ht="14.25" hidden="false" customHeight="false" outlineLevel="0" collapsed="false">
      <c r="F1575" s="14" t="n">
        <f aca="false">D1575*0.03</f>
        <v>0</v>
      </c>
      <c r="G1575" s="14" t="n">
        <f aca="false">D1575-C1575-F1575</f>
        <v>0</v>
      </c>
      <c r="H1575" s="14" t="n">
        <f aca="false">G1575*E1575</f>
        <v>0</v>
      </c>
    </row>
    <row r="1576" customFormat="false" ht="14.25" hidden="false" customHeight="false" outlineLevel="0" collapsed="false">
      <c r="F1576" s="14" t="n">
        <f aca="false">D1576*0.03</f>
        <v>0</v>
      </c>
      <c r="G1576" s="14" t="n">
        <f aca="false">D1576-C1576-F1576</f>
        <v>0</v>
      </c>
      <c r="H1576" s="14" t="n">
        <f aca="false">G1576*E1576</f>
        <v>0</v>
      </c>
    </row>
    <row r="1577" customFormat="false" ht="14.25" hidden="false" customHeight="false" outlineLevel="0" collapsed="false">
      <c r="F1577" s="14" t="n">
        <f aca="false">D1577*0.03</f>
        <v>0</v>
      </c>
      <c r="G1577" s="14" t="n">
        <f aca="false">D1577-C1577-F1577</f>
        <v>0</v>
      </c>
      <c r="H1577" s="14" t="n">
        <f aca="false">G1577*E1577</f>
        <v>0</v>
      </c>
    </row>
    <row r="1578" customFormat="false" ht="14.25" hidden="false" customHeight="false" outlineLevel="0" collapsed="false">
      <c r="F1578" s="14" t="n">
        <f aca="false">D1578*0.03</f>
        <v>0</v>
      </c>
      <c r="G1578" s="14" t="n">
        <f aca="false">D1578-C1578-F1578</f>
        <v>0</v>
      </c>
      <c r="H1578" s="14" t="n">
        <f aca="false">G1578*E1578</f>
        <v>0</v>
      </c>
    </row>
    <row r="1579" customFormat="false" ht="14.25" hidden="false" customHeight="false" outlineLevel="0" collapsed="false">
      <c r="F1579" s="14" t="n">
        <f aca="false">D1579*0.03</f>
        <v>0</v>
      </c>
      <c r="G1579" s="14" t="n">
        <f aca="false">D1579-C1579-F1579</f>
        <v>0</v>
      </c>
      <c r="H1579" s="14" t="n">
        <f aca="false">G1579*E1579</f>
        <v>0</v>
      </c>
    </row>
    <row r="1580" customFormat="false" ht="14.25" hidden="false" customHeight="false" outlineLevel="0" collapsed="false">
      <c r="F1580" s="14" t="n">
        <f aca="false">D1580*0.03</f>
        <v>0</v>
      </c>
      <c r="G1580" s="14" t="n">
        <f aca="false">D1580-C1580-F1580</f>
        <v>0</v>
      </c>
      <c r="H1580" s="14" t="n">
        <f aca="false">G1580*E1580</f>
        <v>0</v>
      </c>
    </row>
    <row r="1581" customFormat="false" ht="14.25" hidden="false" customHeight="false" outlineLevel="0" collapsed="false">
      <c r="F1581" s="14" t="n">
        <f aca="false">D1581*0.03</f>
        <v>0</v>
      </c>
      <c r="G1581" s="14" t="n">
        <f aca="false">D1581-C1581-F1581</f>
        <v>0</v>
      </c>
      <c r="H1581" s="14" t="n">
        <f aca="false">G1581*E1581</f>
        <v>0</v>
      </c>
    </row>
    <row r="1582" customFormat="false" ht="14.25" hidden="false" customHeight="false" outlineLevel="0" collapsed="false">
      <c r="F1582" s="14" t="n">
        <f aca="false">D1582*0.03</f>
        <v>0</v>
      </c>
      <c r="G1582" s="14" t="n">
        <f aca="false">D1582-C1582-F1582</f>
        <v>0</v>
      </c>
      <c r="H1582" s="14" t="n">
        <f aca="false">G1582*E1582</f>
        <v>0</v>
      </c>
    </row>
    <row r="1583" customFormat="false" ht="14.25" hidden="false" customHeight="false" outlineLevel="0" collapsed="false">
      <c r="F1583" s="14" t="n">
        <f aca="false">D1583*0.03</f>
        <v>0</v>
      </c>
      <c r="G1583" s="14" t="n">
        <f aca="false">D1583-C1583-F1583</f>
        <v>0</v>
      </c>
      <c r="H1583" s="14" t="n">
        <f aca="false">G1583*E1583</f>
        <v>0</v>
      </c>
    </row>
    <row r="1584" customFormat="false" ht="14.25" hidden="false" customHeight="false" outlineLevel="0" collapsed="false">
      <c r="F1584" s="14" t="n">
        <f aca="false">D1584*0.03</f>
        <v>0</v>
      </c>
      <c r="G1584" s="14" t="n">
        <f aca="false">D1584-C1584-F1584</f>
        <v>0</v>
      </c>
      <c r="H1584" s="14" t="n">
        <f aca="false">G1584*E1584</f>
        <v>0</v>
      </c>
    </row>
    <row r="1585" customFormat="false" ht="14.25" hidden="false" customHeight="false" outlineLevel="0" collapsed="false">
      <c r="F1585" s="14" t="n">
        <f aca="false">D1585*0.03</f>
        <v>0</v>
      </c>
      <c r="G1585" s="14" t="n">
        <f aca="false">D1585-C1585-F1585</f>
        <v>0</v>
      </c>
      <c r="H1585" s="14" t="n">
        <f aca="false">G1585*E1585</f>
        <v>0</v>
      </c>
    </row>
    <row r="1586" customFormat="false" ht="14.25" hidden="false" customHeight="false" outlineLevel="0" collapsed="false">
      <c r="F1586" s="14" t="n">
        <f aca="false">D1586*0.03</f>
        <v>0</v>
      </c>
      <c r="G1586" s="14" t="n">
        <f aca="false">D1586-C1586-F1586</f>
        <v>0</v>
      </c>
      <c r="H1586" s="14" t="n">
        <f aca="false">G1586*E1586</f>
        <v>0</v>
      </c>
    </row>
    <row r="1587" customFormat="false" ht="14.25" hidden="false" customHeight="false" outlineLevel="0" collapsed="false">
      <c r="F1587" s="14" t="n">
        <f aca="false">D1587*0.03</f>
        <v>0</v>
      </c>
      <c r="G1587" s="14" t="n">
        <f aca="false">D1587-C1587-F1587</f>
        <v>0</v>
      </c>
      <c r="H1587" s="14" t="n">
        <f aca="false">G1587*E1587</f>
        <v>0</v>
      </c>
    </row>
    <row r="1588" customFormat="false" ht="14.25" hidden="false" customHeight="false" outlineLevel="0" collapsed="false">
      <c r="F1588" s="14" t="n">
        <f aca="false">D1588*0.03</f>
        <v>0</v>
      </c>
      <c r="G1588" s="14" t="n">
        <f aca="false">D1588-C1588-F1588</f>
        <v>0</v>
      </c>
      <c r="H1588" s="14" t="n">
        <f aca="false">G1588*E1588</f>
        <v>0</v>
      </c>
    </row>
    <row r="1589" customFormat="false" ht="14.25" hidden="false" customHeight="false" outlineLevel="0" collapsed="false">
      <c r="F1589" s="14" t="n">
        <f aca="false">D1589*0.03</f>
        <v>0</v>
      </c>
      <c r="G1589" s="14" t="n">
        <f aca="false">D1589-C1589-F1589</f>
        <v>0</v>
      </c>
      <c r="H1589" s="14" t="n">
        <f aca="false">G1589*E1589</f>
        <v>0</v>
      </c>
    </row>
    <row r="1590" customFormat="false" ht="14.25" hidden="false" customHeight="false" outlineLevel="0" collapsed="false">
      <c r="F1590" s="14" t="n">
        <f aca="false">D1590*0.03</f>
        <v>0</v>
      </c>
      <c r="G1590" s="14" t="n">
        <f aca="false">D1590-C1590-F1590</f>
        <v>0</v>
      </c>
      <c r="H1590" s="14" t="n">
        <f aca="false">G1590*E1590</f>
        <v>0</v>
      </c>
    </row>
    <row r="1591" customFormat="false" ht="14.25" hidden="false" customHeight="false" outlineLevel="0" collapsed="false">
      <c r="F1591" s="14" t="n">
        <f aca="false">D1591*0.03</f>
        <v>0</v>
      </c>
      <c r="G1591" s="14" t="n">
        <f aca="false">D1591-C1591-F1591</f>
        <v>0</v>
      </c>
      <c r="H1591" s="14" t="n">
        <f aca="false">G1591*E1591</f>
        <v>0</v>
      </c>
    </row>
    <row r="1592" customFormat="false" ht="14.25" hidden="false" customHeight="false" outlineLevel="0" collapsed="false">
      <c r="F1592" s="14" t="n">
        <f aca="false">D1592*0.03</f>
        <v>0</v>
      </c>
      <c r="G1592" s="14" t="n">
        <f aca="false">D1592-C1592-F1592</f>
        <v>0</v>
      </c>
      <c r="H1592" s="14" t="n">
        <f aca="false">G1592*E1592</f>
        <v>0</v>
      </c>
    </row>
    <row r="1593" customFormat="false" ht="14.25" hidden="false" customHeight="false" outlineLevel="0" collapsed="false">
      <c r="F1593" s="14" t="n">
        <f aca="false">D1593*0.03</f>
        <v>0</v>
      </c>
      <c r="G1593" s="14" t="n">
        <f aca="false">D1593-C1593-F1593</f>
        <v>0</v>
      </c>
      <c r="H1593" s="14" t="n">
        <f aca="false">G1593*E1593</f>
        <v>0</v>
      </c>
    </row>
    <row r="1594" customFormat="false" ht="14.25" hidden="false" customHeight="false" outlineLevel="0" collapsed="false">
      <c r="F1594" s="14" t="n">
        <f aca="false">D1594*0.03</f>
        <v>0</v>
      </c>
      <c r="G1594" s="14" t="n">
        <f aca="false">D1594-C1594-F1594</f>
        <v>0</v>
      </c>
      <c r="H1594" s="14" t="n">
        <f aca="false">G1594*E1594</f>
        <v>0</v>
      </c>
    </row>
    <row r="1595" customFormat="false" ht="14.25" hidden="false" customHeight="false" outlineLevel="0" collapsed="false">
      <c r="F1595" s="14" t="n">
        <f aca="false">D1595*0.03</f>
        <v>0</v>
      </c>
      <c r="G1595" s="14" t="n">
        <f aca="false">D1595-C1595-F1595</f>
        <v>0</v>
      </c>
      <c r="H1595" s="14" t="n">
        <f aca="false">G1595*E1595</f>
        <v>0</v>
      </c>
    </row>
    <row r="1596" customFormat="false" ht="14.25" hidden="false" customHeight="false" outlineLevel="0" collapsed="false">
      <c r="F1596" s="14" t="n">
        <f aca="false">D1596*0.03</f>
        <v>0</v>
      </c>
      <c r="G1596" s="14" t="n">
        <f aca="false">D1596-C1596-F1596</f>
        <v>0</v>
      </c>
      <c r="H1596" s="14" t="n">
        <f aca="false">G1596*E1596</f>
        <v>0</v>
      </c>
    </row>
    <row r="1597" customFormat="false" ht="14.25" hidden="false" customHeight="false" outlineLevel="0" collapsed="false">
      <c r="F1597" s="14" t="n">
        <f aca="false">D1597*0.03</f>
        <v>0</v>
      </c>
      <c r="G1597" s="14" t="n">
        <f aca="false">D1597-C1597-F1597</f>
        <v>0</v>
      </c>
      <c r="H1597" s="14" t="n">
        <f aca="false">G1597*E1597</f>
        <v>0</v>
      </c>
    </row>
    <row r="1598" customFormat="false" ht="14.25" hidden="false" customHeight="false" outlineLevel="0" collapsed="false">
      <c r="F1598" s="14" t="n">
        <f aca="false">D1598*0.03</f>
        <v>0</v>
      </c>
      <c r="G1598" s="14" t="n">
        <f aca="false">D1598-C1598-F1598</f>
        <v>0</v>
      </c>
      <c r="H1598" s="14" t="n">
        <f aca="false">G1598*E1598</f>
        <v>0</v>
      </c>
    </row>
    <row r="1599" customFormat="false" ht="14.25" hidden="false" customHeight="false" outlineLevel="0" collapsed="false">
      <c r="F1599" s="14" t="n">
        <f aca="false">D1599*0.03</f>
        <v>0</v>
      </c>
      <c r="G1599" s="14" t="n">
        <f aca="false">D1599-C1599-F1599</f>
        <v>0</v>
      </c>
      <c r="H1599" s="14" t="n">
        <f aca="false">G1599*E1599</f>
        <v>0</v>
      </c>
    </row>
    <row r="1600" customFormat="false" ht="14.25" hidden="false" customHeight="false" outlineLevel="0" collapsed="false">
      <c r="F1600" s="14" t="n">
        <f aca="false">D1600*0.03</f>
        <v>0</v>
      </c>
      <c r="G1600" s="14" t="n">
        <f aca="false">D1600-C1600-F1600</f>
        <v>0</v>
      </c>
      <c r="H1600" s="14" t="n">
        <f aca="false">G1600*E1600</f>
        <v>0</v>
      </c>
    </row>
    <row r="1601" customFormat="false" ht="14.25" hidden="false" customHeight="false" outlineLevel="0" collapsed="false">
      <c r="F1601" s="14" t="n">
        <f aca="false">D1601*0.03</f>
        <v>0</v>
      </c>
      <c r="G1601" s="14" t="n">
        <f aca="false">D1601-C1601-F1601</f>
        <v>0</v>
      </c>
      <c r="H1601" s="14" t="n">
        <f aca="false">G1601*E1601</f>
        <v>0</v>
      </c>
    </row>
    <row r="1602" customFormat="false" ht="14.25" hidden="false" customHeight="false" outlineLevel="0" collapsed="false">
      <c r="F1602" s="14" t="n">
        <f aca="false">D1602*0.03</f>
        <v>0</v>
      </c>
      <c r="G1602" s="14" t="n">
        <f aca="false">D1602-C1602-F1602</f>
        <v>0</v>
      </c>
      <c r="H1602" s="14" t="n">
        <f aca="false">G1602*E1602</f>
        <v>0</v>
      </c>
    </row>
    <row r="1603" customFormat="false" ht="14.25" hidden="false" customHeight="false" outlineLevel="0" collapsed="false">
      <c r="F1603" s="14" t="n">
        <f aca="false">D1603*0.03</f>
        <v>0</v>
      </c>
      <c r="G1603" s="14" t="n">
        <f aca="false">D1603-C1603-F1603</f>
        <v>0</v>
      </c>
      <c r="H1603" s="14" t="n">
        <f aca="false">G1603*E1603</f>
        <v>0</v>
      </c>
    </row>
    <row r="1604" customFormat="false" ht="14.25" hidden="false" customHeight="false" outlineLevel="0" collapsed="false">
      <c r="F1604" s="14" t="n">
        <f aca="false">D1604*0.03</f>
        <v>0</v>
      </c>
      <c r="G1604" s="14" t="n">
        <f aca="false">D1604-C1604-F1604</f>
        <v>0</v>
      </c>
      <c r="H1604" s="14" t="n">
        <f aca="false">G1604*E1604</f>
        <v>0</v>
      </c>
    </row>
    <row r="1605" customFormat="false" ht="14.25" hidden="false" customHeight="false" outlineLevel="0" collapsed="false">
      <c r="F1605" s="14" t="n">
        <f aca="false">D1605*0.03</f>
        <v>0</v>
      </c>
      <c r="G1605" s="14" t="n">
        <f aca="false">D1605-C1605-F1605</f>
        <v>0</v>
      </c>
      <c r="H1605" s="14" t="n">
        <f aca="false">G1605*E1605</f>
        <v>0</v>
      </c>
    </row>
    <row r="1606" customFormat="false" ht="14.25" hidden="false" customHeight="false" outlineLevel="0" collapsed="false">
      <c r="F1606" s="14" t="n">
        <f aca="false">D1606*0.03</f>
        <v>0</v>
      </c>
      <c r="G1606" s="14" t="n">
        <f aca="false">D1606-C1606-F1606</f>
        <v>0</v>
      </c>
      <c r="H1606" s="14" t="n">
        <f aca="false">G1606*E1606</f>
        <v>0</v>
      </c>
    </row>
    <row r="1607" customFormat="false" ht="14.25" hidden="false" customHeight="false" outlineLevel="0" collapsed="false">
      <c r="F1607" s="14" t="n">
        <f aca="false">D1607*0.03</f>
        <v>0</v>
      </c>
      <c r="G1607" s="14" t="n">
        <f aca="false">D1607-C1607-F1607</f>
        <v>0</v>
      </c>
      <c r="H1607" s="14" t="n">
        <f aca="false">G1607*E1607</f>
        <v>0</v>
      </c>
    </row>
    <row r="1608" customFormat="false" ht="14.25" hidden="false" customHeight="false" outlineLevel="0" collapsed="false">
      <c r="F1608" s="14" t="n">
        <f aca="false">D1608*0.03</f>
        <v>0</v>
      </c>
      <c r="G1608" s="14" t="n">
        <f aca="false">D1608-C1608-F1608</f>
        <v>0</v>
      </c>
      <c r="H1608" s="14" t="n">
        <f aca="false">G1608*E1608</f>
        <v>0</v>
      </c>
    </row>
    <row r="1609" customFormat="false" ht="14.25" hidden="false" customHeight="false" outlineLevel="0" collapsed="false">
      <c r="F1609" s="14" t="n">
        <f aca="false">D1609*0.03</f>
        <v>0</v>
      </c>
      <c r="G1609" s="14" t="n">
        <f aca="false">D1609-C1609-F1609</f>
        <v>0</v>
      </c>
      <c r="H1609" s="14" t="n">
        <f aca="false">G1609*E1609</f>
        <v>0</v>
      </c>
    </row>
    <row r="1610" customFormat="false" ht="14.25" hidden="false" customHeight="false" outlineLevel="0" collapsed="false">
      <c r="F1610" s="14" t="n">
        <f aca="false">D1610*0.03</f>
        <v>0</v>
      </c>
      <c r="G1610" s="14" t="n">
        <f aca="false">D1610-C1610-F1610</f>
        <v>0</v>
      </c>
      <c r="H1610" s="14" t="n">
        <f aca="false">G1610*E1610</f>
        <v>0</v>
      </c>
    </row>
    <row r="1611" customFormat="false" ht="14.25" hidden="false" customHeight="false" outlineLevel="0" collapsed="false">
      <c r="F1611" s="14" t="n">
        <f aca="false">D1611*0.03</f>
        <v>0</v>
      </c>
      <c r="G1611" s="14" t="n">
        <f aca="false">D1611-C1611-F1611</f>
        <v>0</v>
      </c>
      <c r="H1611" s="14" t="n">
        <f aca="false">G1611*E1611</f>
        <v>0</v>
      </c>
    </row>
    <row r="1612" customFormat="false" ht="14.25" hidden="false" customHeight="false" outlineLevel="0" collapsed="false">
      <c r="F1612" s="14" t="n">
        <f aca="false">D1612*0.03</f>
        <v>0</v>
      </c>
      <c r="G1612" s="14" t="n">
        <f aca="false">D1612-C1612-F1612</f>
        <v>0</v>
      </c>
      <c r="H1612" s="14" t="n">
        <f aca="false">G1612*E1612</f>
        <v>0</v>
      </c>
    </row>
    <row r="1613" customFormat="false" ht="14.25" hidden="false" customHeight="false" outlineLevel="0" collapsed="false">
      <c r="F1613" s="14" t="n">
        <f aca="false">D1613*0.03</f>
        <v>0</v>
      </c>
      <c r="G1613" s="14" t="n">
        <f aca="false">D1613-C1613-F1613</f>
        <v>0</v>
      </c>
      <c r="H1613" s="14" t="n">
        <f aca="false">G1613*E1613</f>
        <v>0</v>
      </c>
    </row>
    <row r="1614" customFormat="false" ht="14.25" hidden="false" customHeight="false" outlineLevel="0" collapsed="false">
      <c r="F1614" s="14" t="n">
        <f aca="false">D1614*0.03</f>
        <v>0</v>
      </c>
      <c r="G1614" s="14" t="n">
        <f aca="false">D1614-C1614-F1614</f>
        <v>0</v>
      </c>
      <c r="H1614" s="14" t="n">
        <f aca="false">G1614*E1614</f>
        <v>0</v>
      </c>
    </row>
    <row r="1615" customFormat="false" ht="14.25" hidden="false" customHeight="false" outlineLevel="0" collapsed="false">
      <c r="F1615" s="14" t="n">
        <f aca="false">D1615*0.03</f>
        <v>0</v>
      </c>
      <c r="G1615" s="14" t="n">
        <f aca="false">D1615-C1615-F1615</f>
        <v>0</v>
      </c>
      <c r="H1615" s="14" t="n">
        <f aca="false">G1615*E1615</f>
        <v>0</v>
      </c>
    </row>
    <row r="1616" customFormat="false" ht="14.25" hidden="false" customHeight="false" outlineLevel="0" collapsed="false">
      <c r="F1616" s="14" t="n">
        <f aca="false">D1616*0.03</f>
        <v>0</v>
      </c>
      <c r="G1616" s="14" t="n">
        <f aca="false">D1616-C1616-F1616</f>
        <v>0</v>
      </c>
      <c r="H1616" s="14" t="n">
        <f aca="false">G1616*E1616</f>
        <v>0</v>
      </c>
    </row>
    <row r="1617" customFormat="false" ht="14.25" hidden="false" customHeight="false" outlineLevel="0" collapsed="false">
      <c r="F1617" s="14" t="n">
        <f aca="false">D1617*0.03</f>
        <v>0</v>
      </c>
      <c r="G1617" s="14" t="n">
        <f aca="false">D1617-C1617-F1617</f>
        <v>0</v>
      </c>
      <c r="H1617" s="14" t="n">
        <f aca="false">G1617*E1617</f>
        <v>0</v>
      </c>
    </row>
    <row r="1618" customFormat="false" ht="14.25" hidden="false" customHeight="false" outlineLevel="0" collapsed="false">
      <c r="F1618" s="14" t="n">
        <f aca="false">D1618*0.03</f>
        <v>0</v>
      </c>
      <c r="G1618" s="14" t="n">
        <f aca="false">D1618-C1618-F1618</f>
        <v>0</v>
      </c>
      <c r="H1618" s="14" t="n">
        <f aca="false">G1618*E1618</f>
        <v>0</v>
      </c>
    </row>
    <row r="1619" customFormat="false" ht="14.25" hidden="false" customHeight="false" outlineLevel="0" collapsed="false">
      <c r="F1619" s="14" t="n">
        <f aca="false">D1619*0.03</f>
        <v>0</v>
      </c>
      <c r="G1619" s="14" t="n">
        <f aca="false">D1619-C1619-F1619</f>
        <v>0</v>
      </c>
      <c r="H1619" s="14" t="n">
        <f aca="false">G1619*E1619</f>
        <v>0</v>
      </c>
    </row>
    <row r="1620" customFormat="false" ht="14.25" hidden="false" customHeight="false" outlineLevel="0" collapsed="false">
      <c r="F1620" s="14" t="n">
        <f aca="false">D1620*0.03</f>
        <v>0</v>
      </c>
      <c r="G1620" s="14" t="n">
        <f aca="false">D1620-C1620-F1620</f>
        <v>0</v>
      </c>
      <c r="H1620" s="14" t="n">
        <f aca="false">G1620*E1620</f>
        <v>0</v>
      </c>
    </row>
    <row r="1621" customFormat="false" ht="14.25" hidden="false" customHeight="false" outlineLevel="0" collapsed="false">
      <c r="F1621" s="14" t="n">
        <f aca="false">D1621*0.03</f>
        <v>0</v>
      </c>
      <c r="G1621" s="14" t="n">
        <f aca="false">D1621-C1621-F1621</f>
        <v>0</v>
      </c>
      <c r="H1621" s="14" t="n">
        <f aca="false">G1621*E1621</f>
        <v>0</v>
      </c>
    </row>
    <row r="1622" customFormat="false" ht="14.25" hidden="false" customHeight="false" outlineLevel="0" collapsed="false">
      <c r="F1622" s="14" t="n">
        <f aca="false">D1622*0.03</f>
        <v>0</v>
      </c>
      <c r="G1622" s="14" t="n">
        <f aca="false">D1622-C1622-F1622</f>
        <v>0</v>
      </c>
      <c r="H1622" s="14" t="n">
        <f aca="false">G1622*E1622</f>
        <v>0</v>
      </c>
    </row>
    <row r="1623" customFormat="false" ht="14.25" hidden="false" customHeight="false" outlineLevel="0" collapsed="false">
      <c r="F1623" s="14" t="n">
        <f aca="false">D1623*0.03</f>
        <v>0</v>
      </c>
      <c r="G1623" s="14" t="n">
        <f aca="false">D1623-C1623-F1623</f>
        <v>0</v>
      </c>
      <c r="H1623" s="14" t="n">
        <f aca="false">G1623*E1623</f>
        <v>0</v>
      </c>
    </row>
    <row r="1624" customFormat="false" ht="14.25" hidden="false" customHeight="false" outlineLevel="0" collapsed="false">
      <c r="F1624" s="14" t="n">
        <f aca="false">D1624*0.03</f>
        <v>0</v>
      </c>
      <c r="G1624" s="14" t="n">
        <f aca="false">D1624-C1624-F1624</f>
        <v>0</v>
      </c>
      <c r="H1624" s="14" t="n">
        <f aca="false">G1624*E1624</f>
        <v>0</v>
      </c>
    </row>
    <row r="1625" customFormat="false" ht="14.25" hidden="false" customHeight="false" outlineLevel="0" collapsed="false">
      <c r="F1625" s="14" t="n">
        <f aca="false">D1625*0.03</f>
        <v>0</v>
      </c>
      <c r="G1625" s="14" t="n">
        <f aca="false">D1625-C1625-F1625</f>
        <v>0</v>
      </c>
      <c r="H1625" s="14" t="n">
        <f aca="false">G1625*E1625</f>
        <v>0</v>
      </c>
    </row>
    <row r="1626" customFormat="false" ht="14.25" hidden="false" customHeight="false" outlineLevel="0" collapsed="false">
      <c r="F1626" s="14" t="n">
        <f aca="false">D1626*0.03</f>
        <v>0</v>
      </c>
      <c r="G1626" s="14" t="n">
        <f aca="false">D1626-C1626-F1626</f>
        <v>0</v>
      </c>
      <c r="H1626" s="14" t="n">
        <f aca="false">G1626*E1626</f>
        <v>0</v>
      </c>
    </row>
    <row r="1627" customFormat="false" ht="14.25" hidden="false" customHeight="false" outlineLevel="0" collapsed="false">
      <c r="F1627" s="14" t="n">
        <f aca="false">D1627*0.03</f>
        <v>0</v>
      </c>
      <c r="G1627" s="14" t="n">
        <f aca="false">D1627-C1627-F1627</f>
        <v>0</v>
      </c>
      <c r="H1627" s="14" t="n">
        <f aca="false">G1627*E1627</f>
        <v>0</v>
      </c>
    </row>
    <row r="1628" customFormat="false" ht="14.25" hidden="false" customHeight="false" outlineLevel="0" collapsed="false">
      <c r="F1628" s="14" t="n">
        <f aca="false">D1628*0.03</f>
        <v>0</v>
      </c>
      <c r="G1628" s="14" t="n">
        <f aca="false">D1628-C1628-F1628</f>
        <v>0</v>
      </c>
      <c r="H1628" s="14" t="n">
        <f aca="false">G1628*E1628</f>
        <v>0</v>
      </c>
    </row>
    <row r="1629" customFormat="false" ht="14.25" hidden="false" customHeight="false" outlineLevel="0" collapsed="false">
      <c r="F1629" s="14" t="n">
        <f aca="false">D1629*0.03</f>
        <v>0</v>
      </c>
      <c r="G1629" s="14" t="n">
        <f aca="false">D1629-C1629-F1629</f>
        <v>0</v>
      </c>
      <c r="H1629" s="14" t="n">
        <f aca="false">G1629*E1629</f>
        <v>0</v>
      </c>
    </row>
    <row r="1630" customFormat="false" ht="14.25" hidden="false" customHeight="false" outlineLevel="0" collapsed="false">
      <c r="F1630" s="14" t="n">
        <f aca="false">D1630*0.03</f>
        <v>0</v>
      </c>
      <c r="G1630" s="14" t="n">
        <f aca="false">D1630-C1630-F1630</f>
        <v>0</v>
      </c>
      <c r="H1630" s="14" t="n">
        <f aca="false">G1630*E1630</f>
        <v>0</v>
      </c>
    </row>
    <row r="1631" customFormat="false" ht="14.25" hidden="false" customHeight="false" outlineLevel="0" collapsed="false">
      <c r="F1631" s="14" t="n">
        <f aca="false">D1631*0.03</f>
        <v>0</v>
      </c>
      <c r="G1631" s="14" t="n">
        <f aca="false">D1631-C1631-F1631</f>
        <v>0</v>
      </c>
      <c r="H1631" s="14" t="n">
        <f aca="false">G1631*E1631</f>
        <v>0</v>
      </c>
    </row>
    <row r="1632" customFormat="false" ht="14.25" hidden="false" customHeight="false" outlineLevel="0" collapsed="false">
      <c r="F1632" s="14" t="n">
        <f aca="false">D1632*0.03</f>
        <v>0</v>
      </c>
      <c r="G1632" s="14" t="n">
        <f aca="false">D1632-C1632-F1632</f>
        <v>0</v>
      </c>
      <c r="H1632" s="14" t="n">
        <f aca="false">G1632*E1632</f>
        <v>0</v>
      </c>
    </row>
    <row r="1633" customFormat="false" ht="14.25" hidden="false" customHeight="false" outlineLevel="0" collapsed="false">
      <c r="F1633" s="14" t="n">
        <f aca="false">D1633*0.03</f>
        <v>0</v>
      </c>
      <c r="G1633" s="14" t="n">
        <f aca="false">D1633-C1633-F1633</f>
        <v>0</v>
      </c>
      <c r="H1633" s="14" t="n">
        <f aca="false">G1633*E1633</f>
        <v>0</v>
      </c>
    </row>
    <row r="1634" customFormat="false" ht="14.25" hidden="false" customHeight="false" outlineLevel="0" collapsed="false">
      <c r="F1634" s="14" t="n">
        <f aca="false">D1634*0.03</f>
        <v>0</v>
      </c>
      <c r="G1634" s="14" t="n">
        <f aca="false">D1634-C1634-F1634</f>
        <v>0</v>
      </c>
      <c r="H1634" s="14" t="n">
        <f aca="false">G1634*E1634</f>
        <v>0</v>
      </c>
    </row>
    <row r="1635" customFormat="false" ht="14.25" hidden="false" customHeight="false" outlineLevel="0" collapsed="false">
      <c r="F1635" s="14" t="n">
        <f aca="false">D1635*0.03</f>
        <v>0</v>
      </c>
      <c r="G1635" s="14" t="n">
        <f aca="false">D1635-C1635-F1635</f>
        <v>0</v>
      </c>
      <c r="H1635" s="14" t="n">
        <f aca="false">G1635*E1635</f>
        <v>0</v>
      </c>
    </row>
    <row r="1636" customFormat="false" ht="14.25" hidden="false" customHeight="false" outlineLevel="0" collapsed="false">
      <c r="F1636" s="14" t="n">
        <f aca="false">D1636*0.03</f>
        <v>0</v>
      </c>
      <c r="G1636" s="14" t="n">
        <f aca="false">D1636-C1636-F1636</f>
        <v>0</v>
      </c>
      <c r="H1636" s="14" t="n">
        <f aca="false">G1636*E1636</f>
        <v>0</v>
      </c>
    </row>
    <row r="1637" customFormat="false" ht="14.25" hidden="false" customHeight="false" outlineLevel="0" collapsed="false">
      <c r="F1637" s="14" t="n">
        <f aca="false">D1637*0.03</f>
        <v>0</v>
      </c>
      <c r="G1637" s="14" t="n">
        <f aca="false">D1637-C1637-F1637</f>
        <v>0</v>
      </c>
      <c r="H1637" s="14" t="n">
        <f aca="false">G1637*E1637</f>
        <v>0</v>
      </c>
    </row>
    <row r="1638" customFormat="false" ht="14.25" hidden="false" customHeight="false" outlineLevel="0" collapsed="false">
      <c r="F1638" s="14" t="n">
        <f aca="false">D1638*0.03</f>
        <v>0</v>
      </c>
      <c r="G1638" s="14" t="n">
        <f aca="false">D1638-C1638-F1638</f>
        <v>0</v>
      </c>
      <c r="H1638" s="14" t="n">
        <f aca="false">G1638*E1638</f>
        <v>0</v>
      </c>
    </row>
    <row r="1639" customFormat="false" ht="14.25" hidden="false" customHeight="false" outlineLevel="0" collapsed="false">
      <c r="F1639" s="14" t="n">
        <f aca="false">D1639*0.03</f>
        <v>0</v>
      </c>
      <c r="G1639" s="14" t="n">
        <f aca="false">D1639-C1639-F1639</f>
        <v>0</v>
      </c>
      <c r="H1639" s="14" t="n">
        <f aca="false">G1639*E1639</f>
        <v>0</v>
      </c>
    </row>
    <row r="1640" customFormat="false" ht="14.25" hidden="false" customHeight="false" outlineLevel="0" collapsed="false">
      <c r="F1640" s="14" t="n">
        <f aca="false">D1640*0.03</f>
        <v>0</v>
      </c>
      <c r="G1640" s="14" t="n">
        <f aca="false">D1640-C1640-F1640</f>
        <v>0</v>
      </c>
      <c r="H1640" s="14" t="n">
        <f aca="false">G1640*E1640</f>
        <v>0</v>
      </c>
    </row>
    <row r="1641" customFormat="false" ht="14.25" hidden="false" customHeight="false" outlineLevel="0" collapsed="false">
      <c r="F1641" s="14" t="n">
        <f aca="false">D1641*0.03</f>
        <v>0</v>
      </c>
      <c r="G1641" s="14" t="n">
        <f aca="false">D1641-C1641-F1641</f>
        <v>0</v>
      </c>
      <c r="H1641" s="14" t="n">
        <f aca="false">G1641*E1641</f>
        <v>0</v>
      </c>
    </row>
    <row r="1642" customFormat="false" ht="14.25" hidden="false" customHeight="false" outlineLevel="0" collapsed="false">
      <c r="F1642" s="14" t="n">
        <f aca="false">D1642*0.03</f>
        <v>0</v>
      </c>
      <c r="G1642" s="14" t="n">
        <f aca="false">D1642-C1642-F1642</f>
        <v>0</v>
      </c>
      <c r="H1642" s="14" t="n">
        <f aca="false">G1642*E1642</f>
        <v>0</v>
      </c>
    </row>
    <row r="1643" customFormat="false" ht="14.25" hidden="false" customHeight="false" outlineLevel="0" collapsed="false">
      <c r="F1643" s="14" t="n">
        <f aca="false">D1643*0.03</f>
        <v>0</v>
      </c>
      <c r="G1643" s="14" t="n">
        <f aca="false">D1643-C1643-F1643</f>
        <v>0</v>
      </c>
      <c r="H1643" s="14" t="n">
        <f aca="false">G1643*E1643</f>
        <v>0</v>
      </c>
    </row>
    <row r="1644" customFormat="false" ht="14.25" hidden="false" customHeight="false" outlineLevel="0" collapsed="false">
      <c r="F1644" s="14" t="n">
        <f aca="false">D1644*0.03</f>
        <v>0</v>
      </c>
      <c r="G1644" s="14" t="n">
        <f aca="false">D1644-C1644-F1644</f>
        <v>0</v>
      </c>
      <c r="H1644" s="14" t="n">
        <f aca="false">G1644*E1644</f>
        <v>0</v>
      </c>
    </row>
    <row r="1645" customFormat="false" ht="14.25" hidden="false" customHeight="false" outlineLevel="0" collapsed="false">
      <c r="F1645" s="14" t="n">
        <f aca="false">D1645*0.03</f>
        <v>0</v>
      </c>
      <c r="G1645" s="14" t="n">
        <f aca="false">D1645-C1645-F1645</f>
        <v>0</v>
      </c>
      <c r="H1645" s="14" t="n">
        <f aca="false">G1645*E1645</f>
        <v>0</v>
      </c>
    </row>
    <row r="1646" customFormat="false" ht="14.25" hidden="false" customHeight="false" outlineLevel="0" collapsed="false">
      <c r="F1646" s="14" t="n">
        <f aca="false">D1646*0.03</f>
        <v>0</v>
      </c>
      <c r="G1646" s="14" t="n">
        <f aca="false">D1646-C1646-F1646</f>
        <v>0</v>
      </c>
      <c r="H1646" s="14" t="n">
        <f aca="false">G1646*E1646</f>
        <v>0</v>
      </c>
    </row>
    <row r="1647" customFormat="false" ht="14.25" hidden="false" customHeight="false" outlineLevel="0" collapsed="false">
      <c r="F1647" s="14" t="n">
        <f aca="false">D1647*0.03</f>
        <v>0</v>
      </c>
      <c r="G1647" s="14" t="n">
        <f aca="false">D1647-C1647-F1647</f>
        <v>0</v>
      </c>
      <c r="H1647" s="14" t="n">
        <f aca="false">G1647*E1647</f>
        <v>0</v>
      </c>
    </row>
    <row r="1648" customFormat="false" ht="14.25" hidden="false" customHeight="false" outlineLevel="0" collapsed="false">
      <c r="F1648" s="14" t="n">
        <f aca="false">D1648*0.03</f>
        <v>0</v>
      </c>
      <c r="G1648" s="14" t="n">
        <f aca="false">D1648-C1648-F1648</f>
        <v>0</v>
      </c>
      <c r="H1648" s="14" t="n">
        <f aca="false">G1648*E1648</f>
        <v>0</v>
      </c>
    </row>
    <row r="1649" customFormat="false" ht="14.25" hidden="false" customHeight="false" outlineLevel="0" collapsed="false">
      <c r="F1649" s="14" t="n">
        <f aca="false">D1649*0.03</f>
        <v>0</v>
      </c>
      <c r="G1649" s="14" t="n">
        <f aca="false">D1649-C1649-F1649</f>
        <v>0</v>
      </c>
      <c r="H1649" s="14" t="n">
        <f aca="false">G1649*E1649</f>
        <v>0</v>
      </c>
    </row>
    <row r="1650" customFormat="false" ht="14.25" hidden="false" customHeight="false" outlineLevel="0" collapsed="false">
      <c r="F1650" s="14" t="n">
        <f aca="false">D1650*0.03</f>
        <v>0</v>
      </c>
      <c r="G1650" s="14" t="n">
        <f aca="false">D1650-C1650-F1650</f>
        <v>0</v>
      </c>
      <c r="H1650" s="14" t="n">
        <f aca="false">G1650*E1650</f>
        <v>0</v>
      </c>
    </row>
    <row r="1651" customFormat="false" ht="14.25" hidden="false" customHeight="false" outlineLevel="0" collapsed="false">
      <c r="F1651" s="14" t="n">
        <f aca="false">D1651*0.03</f>
        <v>0</v>
      </c>
      <c r="G1651" s="14" t="n">
        <f aca="false">D1651-C1651-F1651</f>
        <v>0</v>
      </c>
      <c r="H1651" s="14" t="n">
        <f aca="false">G1651*E1651</f>
        <v>0</v>
      </c>
    </row>
    <row r="1652" customFormat="false" ht="14.25" hidden="false" customHeight="false" outlineLevel="0" collapsed="false">
      <c r="F1652" s="14" t="n">
        <f aca="false">D1652*0.03</f>
        <v>0</v>
      </c>
      <c r="G1652" s="14" t="n">
        <f aca="false">D1652-C1652-F1652</f>
        <v>0</v>
      </c>
      <c r="H1652" s="14" t="n">
        <f aca="false">G1652*E1652</f>
        <v>0</v>
      </c>
    </row>
    <row r="1653" customFormat="false" ht="14.25" hidden="false" customHeight="false" outlineLevel="0" collapsed="false">
      <c r="F1653" s="14" t="n">
        <f aca="false">D1653*0.03</f>
        <v>0</v>
      </c>
      <c r="G1653" s="14" t="n">
        <f aca="false">D1653-C1653-F1653</f>
        <v>0</v>
      </c>
      <c r="H1653" s="14" t="n">
        <f aca="false">G1653*E1653</f>
        <v>0</v>
      </c>
    </row>
    <row r="1654" customFormat="false" ht="14.25" hidden="false" customHeight="false" outlineLevel="0" collapsed="false">
      <c r="F1654" s="14" t="n">
        <f aca="false">D1654*0.03</f>
        <v>0</v>
      </c>
      <c r="G1654" s="14" t="n">
        <f aca="false">D1654-C1654-F1654</f>
        <v>0</v>
      </c>
      <c r="H1654" s="14" t="n">
        <f aca="false">G1654*E1654</f>
        <v>0</v>
      </c>
    </row>
    <row r="1655" customFormat="false" ht="14.25" hidden="false" customHeight="false" outlineLevel="0" collapsed="false">
      <c r="F1655" s="14" t="n">
        <f aca="false">D1655*0.03</f>
        <v>0</v>
      </c>
      <c r="G1655" s="14" t="n">
        <f aca="false">D1655-C1655-F1655</f>
        <v>0</v>
      </c>
      <c r="H1655" s="14" t="n">
        <f aca="false">G1655*E1655</f>
        <v>0</v>
      </c>
    </row>
    <row r="1656" customFormat="false" ht="14.25" hidden="false" customHeight="false" outlineLevel="0" collapsed="false">
      <c r="F1656" s="14" t="n">
        <f aca="false">D1656*0.03</f>
        <v>0</v>
      </c>
      <c r="G1656" s="14" t="n">
        <f aca="false">D1656-C1656-F1656</f>
        <v>0</v>
      </c>
      <c r="H1656" s="14" t="n">
        <f aca="false">G1656*E1656</f>
        <v>0</v>
      </c>
    </row>
    <row r="1657" customFormat="false" ht="14.25" hidden="false" customHeight="false" outlineLevel="0" collapsed="false">
      <c r="F1657" s="14" t="n">
        <f aca="false">D1657*0.03</f>
        <v>0</v>
      </c>
      <c r="G1657" s="14" t="n">
        <f aca="false">D1657-C1657-F1657</f>
        <v>0</v>
      </c>
      <c r="H1657" s="14" t="n">
        <f aca="false">G1657*E1657</f>
        <v>0</v>
      </c>
    </row>
    <row r="1658" customFormat="false" ht="14.25" hidden="false" customHeight="false" outlineLevel="0" collapsed="false">
      <c r="F1658" s="14" t="n">
        <f aca="false">D1658*0.03</f>
        <v>0</v>
      </c>
      <c r="G1658" s="14" t="n">
        <f aca="false">D1658-C1658-F1658</f>
        <v>0</v>
      </c>
      <c r="H1658" s="14" t="n">
        <f aca="false">G1658*E1658</f>
        <v>0</v>
      </c>
    </row>
    <row r="1659" customFormat="false" ht="14.25" hidden="false" customHeight="false" outlineLevel="0" collapsed="false">
      <c r="F1659" s="14" t="n">
        <f aca="false">D1659*0.03</f>
        <v>0</v>
      </c>
      <c r="G1659" s="14" t="n">
        <f aca="false">D1659-C1659-F1659</f>
        <v>0</v>
      </c>
      <c r="H1659" s="14" t="n">
        <f aca="false">G1659*E1659</f>
        <v>0</v>
      </c>
    </row>
    <row r="1660" customFormat="false" ht="14.25" hidden="false" customHeight="false" outlineLevel="0" collapsed="false">
      <c r="F1660" s="14" t="n">
        <f aca="false">D1660*0.03</f>
        <v>0</v>
      </c>
      <c r="G1660" s="14" t="n">
        <f aca="false">D1660-C1660-F1660</f>
        <v>0</v>
      </c>
      <c r="H1660" s="14" t="n">
        <f aca="false">G1660*E1660</f>
        <v>0</v>
      </c>
    </row>
    <row r="1661" customFormat="false" ht="14.25" hidden="false" customHeight="false" outlineLevel="0" collapsed="false">
      <c r="F1661" s="14" t="n">
        <f aca="false">D1661*0.03</f>
        <v>0</v>
      </c>
      <c r="G1661" s="14" t="n">
        <f aca="false">D1661-C1661-F1661</f>
        <v>0</v>
      </c>
      <c r="H1661" s="14" t="n">
        <f aca="false">G1661*E1661</f>
        <v>0</v>
      </c>
    </row>
    <row r="1662" customFormat="false" ht="14.25" hidden="false" customHeight="false" outlineLevel="0" collapsed="false">
      <c r="F1662" s="14" t="n">
        <f aca="false">D1662*0.03</f>
        <v>0</v>
      </c>
      <c r="G1662" s="14" t="n">
        <f aca="false">D1662-C1662-F1662</f>
        <v>0</v>
      </c>
      <c r="H1662" s="14" t="n">
        <f aca="false">G1662*E1662</f>
        <v>0</v>
      </c>
    </row>
    <row r="1663" customFormat="false" ht="14.25" hidden="false" customHeight="false" outlineLevel="0" collapsed="false">
      <c r="F1663" s="14" t="n">
        <f aca="false">D1663*0.03</f>
        <v>0</v>
      </c>
      <c r="G1663" s="14" t="n">
        <f aca="false">D1663-C1663-F1663</f>
        <v>0</v>
      </c>
      <c r="H1663" s="14" t="n">
        <f aca="false">G1663*E1663</f>
        <v>0</v>
      </c>
    </row>
    <row r="1664" customFormat="false" ht="14.25" hidden="false" customHeight="false" outlineLevel="0" collapsed="false">
      <c r="F1664" s="14" t="n">
        <f aca="false">D1664*0.03</f>
        <v>0</v>
      </c>
      <c r="G1664" s="14" t="n">
        <f aca="false">D1664-C1664-F1664</f>
        <v>0</v>
      </c>
      <c r="H1664" s="14" t="n">
        <f aca="false">G1664*E1664</f>
        <v>0</v>
      </c>
    </row>
    <row r="1665" customFormat="false" ht="14.25" hidden="false" customHeight="false" outlineLevel="0" collapsed="false">
      <c r="F1665" s="14" t="n">
        <f aca="false">D1665*0.03</f>
        <v>0</v>
      </c>
      <c r="G1665" s="14" t="n">
        <f aca="false">D1665-C1665-F1665</f>
        <v>0</v>
      </c>
      <c r="H1665" s="14" t="n">
        <f aca="false">G1665*E1665</f>
        <v>0</v>
      </c>
    </row>
    <row r="1666" customFormat="false" ht="14.25" hidden="false" customHeight="false" outlineLevel="0" collapsed="false">
      <c r="F1666" s="14" t="n">
        <f aca="false">D1666*0.03</f>
        <v>0</v>
      </c>
      <c r="G1666" s="14" t="n">
        <f aca="false">D1666-C1666-F1666</f>
        <v>0</v>
      </c>
      <c r="H1666" s="14" t="n">
        <f aca="false">G1666*E1666</f>
        <v>0</v>
      </c>
    </row>
    <row r="1667" customFormat="false" ht="14.25" hidden="false" customHeight="false" outlineLevel="0" collapsed="false">
      <c r="F1667" s="14" t="n">
        <f aca="false">D1667*0.03</f>
        <v>0</v>
      </c>
      <c r="G1667" s="14" t="n">
        <f aca="false">D1667-C1667-F1667</f>
        <v>0</v>
      </c>
      <c r="H1667" s="14" t="n">
        <f aca="false">G1667*E1667</f>
        <v>0</v>
      </c>
    </row>
    <row r="1668" customFormat="false" ht="14.25" hidden="false" customHeight="false" outlineLevel="0" collapsed="false">
      <c r="F1668" s="14" t="n">
        <f aca="false">D1668*0.03</f>
        <v>0</v>
      </c>
      <c r="G1668" s="14" t="n">
        <f aca="false">D1668-C1668-F1668</f>
        <v>0</v>
      </c>
      <c r="H1668" s="14" t="n">
        <f aca="false">G1668*E1668</f>
        <v>0</v>
      </c>
    </row>
    <row r="1669" customFormat="false" ht="14.25" hidden="false" customHeight="false" outlineLevel="0" collapsed="false">
      <c r="F1669" s="14" t="n">
        <f aca="false">D1669*0.03</f>
        <v>0</v>
      </c>
      <c r="G1669" s="14" t="n">
        <f aca="false">D1669-C1669-F1669</f>
        <v>0</v>
      </c>
      <c r="H1669" s="14" t="n">
        <f aca="false">G1669*E1669</f>
        <v>0</v>
      </c>
    </row>
    <row r="1670" customFormat="false" ht="14.25" hidden="false" customHeight="false" outlineLevel="0" collapsed="false">
      <c r="F1670" s="14" t="n">
        <f aca="false">D1670*0.03</f>
        <v>0</v>
      </c>
      <c r="G1670" s="14" t="n">
        <f aca="false">D1670-C1670-F1670</f>
        <v>0</v>
      </c>
      <c r="H1670" s="14" t="n">
        <f aca="false">G1670*E1670</f>
        <v>0</v>
      </c>
    </row>
    <row r="1671" customFormat="false" ht="14.25" hidden="false" customHeight="false" outlineLevel="0" collapsed="false">
      <c r="F1671" s="14" t="n">
        <f aca="false">D1671*0.03</f>
        <v>0</v>
      </c>
      <c r="G1671" s="14" t="n">
        <f aca="false">D1671-C1671-F1671</f>
        <v>0</v>
      </c>
      <c r="H1671" s="14" t="n">
        <f aca="false">G1671*E1671</f>
        <v>0</v>
      </c>
    </row>
    <row r="1672" customFormat="false" ht="14.25" hidden="false" customHeight="false" outlineLevel="0" collapsed="false">
      <c r="F1672" s="14" t="n">
        <f aca="false">D1672*0.03</f>
        <v>0</v>
      </c>
      <c r="G1672" s="14" t="n">
        <f aca="false">D1672-C1672-F1672</f>
        <v>0</v>
      </c>
      <c r="H1672" s="14" t="n">
        <f aca="false">G1672*E1672</f>
        <v>0</v>
      </c>
    </row>
    <row r="1673" customFormat="false" ht="14.25" hidden="false" customHeight="false" outlineLevel="0" collapsed="false">
      <c r="F1673" s="14" t="n">
        <f aca="false">D1673*0.03</f>
        <v>0</v>
      </c>
      <c r="G1673" s="14" t="n">
        <f aca="false">D1673-C1673-F1673</f>
        <v>0</v>
      </c>
      <c r="H1673" s="14" t="n">
        <f aca="false">G1673*E1673</f>
        <v>0</v>
      </c>
    </row>
    <row r="1674" customFormat="false" ht="14.25" hidden="false" customHeight="false" outlineLevel="0" collapsed="false">
      <c r="F1674" s="14" t="n">
        <f aca="false">D1674*0.03</f>
        <v>0</v>
      </c>
      <c r="G1674" s="14" t="n">
        <f aca="false">D1674-C1674-F1674</f>
        <v>0</v>
      </c>
      <c r="H1674" s="14" t="n">
        <f aca="false">G1674*E1674</f>
        <v>0</v>
      </c>
    </row>
    <row r="1675" customFormat="false" ht="14.25" hidden="false" customHeight="false" outlineLevel="0" collapsed="false">
      <c r="F1675" s="14" t="n">
        <f aca="false">D1675*0.03</f>
        <v>0</v>
      </c>
      <c r="G1675" s="14" t="n">
        <f aca="false">D1675-C1675-F1675</f>
        <v>0</v>
      </c>
      <c r="H1675" s="14" t="n">
        <f aca="false">G1675*E1675</f>
        <v>0</v>
      </c>
    </row>
    <row r="1676" customFormat="false" ht="14.25" hidden="false" customHeight="false" outlineLevel="0" collapsed="false">
      <c r="F1676" s="14" t="n">
        <f aca="false">D1676*0.03</f>
        <v>0</v>
      </c>
      <c r="G1676" s="14" t="n">
        <f aca="false">D1676-C1676-F1676</f>
        <v>0</v>
      </c>
      <c r="H1676" s="14" t="n">
        <f aca="false">G1676*E1676</f>
        <v>0</v>
      </c>
    </row>
    <row r="1677" customFormat="false" ht="14.25" hidden="false" customHeight="false" outlineLevel="0" collapsed="false">
      <c r="F1677" s="14" t="n">
        <f aca="false">D1677*0.03</f>
        <v>0</v>
      </c>
      <c r="G1677" s="14" t="n">
        <f aca="false">D1677-C1677-F1677</f>
        <v>0</v>
      </c>
      <c r="H1677" s="14" t="n">
        <f aca="false">G1677*E1677</f>
        <v>0</v>
      </c>
    </row>
    <row r="1678" customFormat="false" ht="14.25" hidden="false" customHeight="false" outlineLevel="0" collapsed="false">
      <c r="F1678" s="14" t="n">
        <f aca="false">D1678*0.03</f>
        <v>0</v>
      </c>
      <c r="G1678" s="14" t="n">
        <f aca="false">D1678-C1678-F1678</f>
        <v>0</v>
      </c>
      <c r="H1678" s="14" t="n">
        <f aca="false">G1678*E1678</f>
        <v>0</v>
      </c>
    </row>
    <row r="1679" customFormat="false" ht="14.25" hidden="false" customHeight="false" outlineLevel="0" collapsed="false">
      <c r="F1679" s="14" t="n">
        <f aca="false">D1679*0.03</f>
        <v>0</v>
      </c>
      <c r="G1679" s="14" t="n">
        <f aca="false">D1679-C1679-F1679</f>
        <v>0</v>
      </c>
      <c r="H1679" s="14" t="n">
        <f aca="false">G1679*E1679</f>
        <v>0</v>
      </c>
    </row>
    <row r="1680" customFormat="false" ht="14.25" hidden="false" customHeight="false" outlineLevel="0" collapsed="false">
      <c r="F1680" s="14" t="n">
        <f aca="false">D1680*0.03</f>
        <v>0</v>
      </c>
      <c r="G1680" s="14" t="n">
        <f aca="false">D1680-C1680-F1680</f>
        <v>0</v>
      </c>
      <c r="H1680" s="14" t="n">
        <f aca="false">G1680*E1680</f>
        <v>0</v>
      </c>
    </row>
    <row r="1681" customFormat="false" ht="14.25" hidden="false" customHeight="false" outlineLevel="0" collapsed="false">
      <c r="F1681" s="14" t="n">
        <f aca="false">D1681*0.03</f>
        <v>0</v>
      </c>
      <c r="G1681" s="14" t="n">
        <f aca="false">D1681-C1681-F1681</f>
        <v>0</v>
      </c>
      <c r="H1681" s="14" t="n">
        <f aca="false">G1681*E1681</f>
        <v>0</v>
      </c>
    </row>
    <row r="1682" customFormat="false" ht="14.25" hidden="false" customHeight="false" outlineLevel="0" collapsed="false">
      <c r="F1682" s="14" t="n">
        <f aca="false">D1682*0.03</f>
        <v>0</v>
      </c>
      <c r="G1682" s="14" t="n">
        <f aca="false">D1682-C1682-F1682</f>
        <v>0</v>
      </c>
      <c r="H1682" s="14" t="n">
        <f aca="false">G1682*E1682</f>
        <v>0</v>
      </c>
    </row>
    <row r="1683" customFormat="false" ht="14.25" hidden="false" customHeight="false" outlineLevel="0" collapsed="false">
      <c r="F1683" s="14" t="n">
        <f aca="false">D1683*0.03</f>
        <v>0</v>
      </c>
      <c r="G1683" s="14" t="n">
        <f aca="false">D1683-C1683-F1683</f>
        <v>0</v>
      </c>
      <c r="H1683" s="14" t="n">
        <f aca="false">G1683*E1683</f>
        <v>0</v>
      </c>
    </row>
    <row r="1684" customFormat="false" ht="14.25" hidden="false" customHeight="false" outlineLevel="0" collapsed="false">
      <c r="F1684" s="14" t="n">
        <f aca="false">D1684*0.03</f>
        <v>0</v>
      </c>
      <c r="G1684" s="14" t="n">
        <f aca="false">D1684-C1684-F1684</f>
        <v>0</v>
      </c>
      <c r="H1684" s="14" t="n">
        <f aca="false">G1684*E1684</f>
        <v>0</v>
      </c>
    </row>
    <row r="1685" customFormat="false" ht="14.25" hidden="false" customHeight="false" outlineLevel="0" collapsed="false">
      <c r="F1685" s="14" t="n">
        <f aca="false">D1685*0.03</f>
        <v>0</v>
      </c>
      <c r="G1685" s="14" t="n">
        <f aca="false">D1685-C1685-F1685</f>
        <v>0</v>
      </c>
      <c r="H1685" s="14" t="n">
        <f aca="false">G1685*E1685</f>
        <v>0</v>
      </c>
    </row>
    <row r="1686" customFormat="false" ht="14.25" hidden="false" customHeight="false" outlineLevel="0" collapsed="false">
      <c r="F1686" s="14" t="n">
        <f aca="false">D1686*0.03</f>
        <v>0</v>
      </c>
      <c r="G1686" s="14" t="n">
        <f aca="false">D1686-C1686-F1686</f>
        <v>0</v>
      </c>
      <c r="H1686" s="14" t="n">
        <f aca="false">G1686*E1686</f>
        <v>0</v>
      </c>
    </row>
    <row r="1687" customFormat="false" ht="14.25" hidden="false" customHeight="false" outlineLevel="0" collapsed="false">
      <c r="F1687" s="14" t="n">
        <f aca="false">D1687*0.03</f>
        <v>0</v>
      </c>
      <c r="G1687" s="14" t="n">
        <f aca="false">D1687-C1687-F1687</f>
        <v>0</v>
      </c>
      <c r="H1687" s="14" t="n">
        <f aca="false">G1687*E1687</f>
        <v>0</v>
      </c>
    </row>
    <row r="1688" customFormat="false" ht="14.25" hidden="false" customHeight="false" outlineLevel="0" collapsed="false">
      <c r="F1688" s="14" t="n">
        <f aca="false">D1688*0.03</f>
        <v>0</v>
      </c>
      <c r="G1688" s="14" t="n">
        <f aca="false">D1688-C1688-F1688</f>
        <v>0</v>
      </c>
      <c r="H1688" s="14" t="n">
        <f aca="false">G1688*E1688</f>
        <v>0</v>
      </c>
    </row>
    <row r="1689" customFormat="false" ht="14.25" hidden="false" customHeight="false" outlineLevel="0" collapsed="false">
      <c r="F1689" s="14" t="n">
        <f aca="false">D1689*0.03</f>
        <v>0</v>
      </c>
      <c r="G1689" s="14" t="n">
        <f aca="false">D1689-C1689-F1689</f>
        <v>0</v>
      </c>
      <c r="H1689" s="14" t="n">
        <f aca="false">G1689*E1689</f>
        <v>0</v>
      </c>
    </row>
    <row r="1690" customFormat="false" ht="14.25" hidden="false" customHeight="false" outlineLevel="0" collapsed="false">
      <c r="F1690" s="14" t="n">
        <f aca="false">D1690*0.03</f>
        <v>0</v>
      </c>
      <c r="G1690" s="14" t="n">
        <f aca="false">D1690-C1690-F1690</f>
        <v>0</v>
      </c>
      <c r="H1690" s="14" t="n">
        <f aca="false">G1690*E1690</f>
        <v>0</v>
      </c>
    </row>
    <row r="1691" customFormat="false" ht="14.25" hidden="false" customHeight="false" outlineLevel="0" collapsed="false">
      <c r="F1691" s="14" t="n">
        <f aca="false">D1691*0.03</f>
        <v>0</v>
      </c>
      <c r="G1691" s="14" t="n">
        <f aca="false">D1691-C1691-F1691</f>
        <v>0</v>
      </c>
      <c r="H1691" s="14" t="n">
        <f aca="false">G1691*E1691</f>
        <v>0</v>
      </c>
    </row>
    <row r="1692" customFormat="false" ht="14.25" hidden="false" customHeight="false" outlineLevel="0" collapsed="false">
      <c r="F1692" s="14" t="n">
        <f aca="false">D1692*0.03</f>
        <v>0</v>
      </c>
      <c r="G1692" s="14" t="n">
        <f aca="false">D1692-C1692-F1692</f>
        <v>0</v>
      </c>
      <c r="H1692" s="14" t="n">
        <f aca="false">G1692*E1692</f>
        <v>0</v>
      </c>
    </row>
    <row r="1693" customFormat="false" ht="14.25" hidden="false" customHeight="false" outlineLevel="0" collapsed="false">
      <c r="F1693" s="14" t="n">
        <f aca="false">D1693*0.03</f>
        <v>0</v>
      </c>
      <c r="G1693" s="14" t="n">
        <f aca="false">D1693-C1693-F1693</f>
        <v>0</v>
      </c>
      <c r="H1693" s="14" t="n">
        <f aca="false">G1693*E1693</f>
        <v>0</v>
      </c>
    </row>
    <row r="1694" customFormat="false" ht="14.25" hidden="false" customHeight="false" outlineLevel="0" collapsed="false">
      <c r="F1694" s="14" t="n">
        <f aca="false">D1694*0.03</f>
        <v>0</v>
      </c>
      <c r="G1694" s="14" t="n">
        <f aca="false">D1694-C1694-F1694</f>
        <v>0</v>
      </c>
      <c r="H1694" s="14" t="n">
        <f aca="false">G1694*E1694</f>
        <v>0</v>
      </c>
    </row>
    <row r="1695" customFormat="false" ht="14.25" hidden="false" customHeight="false" outlineLevel="0" collapsed="false">
      <c r="F1695" s="14" t="n">
        <f aca="false">D1695*0.03</f>
        <v>0</v>
      </c>
      <c r="G1695" s="14" t="n">
        <f aca="false">D1695-C1695-F1695</f>
        <v>0</v>
      </c>
      <c r="H1695" s="14" t="n">
        <f aca="false">G1695*E1695</f>
        <v>0</v>
      </c>
    </row>
    <row r="1696" customFormat="false" ht="14.25" hidden="false" customHeight="false" outlineLevel="0" collapsed="false">
      <c r="F1696" s="14" t="n">
        <f aca="false">D1696*0.03</f>
        <v>0</v>
      </c>
      <c r="G1696" s="14" t="n">
        <f aca="false">D1696-C1696-F1696</f>
        <v>0</v>
      </c>
      <c r="H1696" s="14" t="n">
        <f aca="false">G1696*E1696</f>
        <v>0</v>
      </c>
    </row>
    <row r="1697" customFormat="false" ht="14.25" hidden="false" customHeight="false" outlineLevel="0" collapsed="false">
      <c r="F1697" s="14" t="n">
        <f aca="false">D1697*0.03</f>
        <v>0</v>
      </c>
      <c r="G1697" s="14" t="n">
        <f aca="false">D1697-C1697-F1697</f>
        <v>0</v>
      </c>
      <c r="H1697" s="14" t="n">
        <f aca="false">G1697*E1697</f>
        <v>0</v>
      </c>
    </row>
    <row r="1698" customFormat="false" ht="14.25" hidden="false" customHeight="false" outlineLevel="0" collapsed="false">
      <c r="F1698" s="14" t="n">
        <f aca="false">D1698*0.03</f>
        <v>0</v>
      </c>
      <c r="G1698" s="14" t="n">
        <f aca="false">D1698-C1698-F1698</f>
        <v>0</v>
      </c>
      <c r="H1698" s="14" t="n">
        <f aca="false">G1698*E1698</f>
        <v>0</v>
      </c>
    </row>
    <row r="1699" customFormat="false" ht="14.25" hidden="false" customHeight="false" outlineLevel="0" collapsed="false">
      <c r="F1699" s="14" t="n">
        <f aca="false">D1699*0.03</f>
        <v>0</v>
      </c>
      <c r="G1699" s="14" t="n">
        <f aca="false">D1699-C1699-F1699</f>
        <v>0</v>
      </c>
      <c r="H1699" s="14" t="n">
        <f aca="false">G1699*E1699</f>
        <v>0</v>
      </c>
    </row>
    <row r="1700" customFormat="false" ht="14.25" hidden="false" customHeight="false" outlineLevel="0" collapsed="false">
      <c r="F1700" s="14" t="n">
        <f aca="false">D1700*0.03</f>
        <v>0</v>
      </c>
      <c r="G1700" s="14" t="n">
        <f aca="false">D1700-C1700-F1700</f>
        <v>0</v>
      </c>
      <c r="H1700" s="14" t="n">
        <f aca="false">G1700*E1700</f>
        <v>0</v>
      </c>
    </row>
    <row r="1701" customFormat="false" ht="14.25" hidden="false" customHeight="false" outlineLevel="0" collapsed="false">
      <c r="F1701" s="14" t="n">
        <f aca="false">D1701*0.03</f>
        <v>0</v>
      </c>
      <c r="G1701" s="14" t="n">
        <f aca="false">D1701-C1701-F1701</f>
        <v>0</v>
      </c>
      <c r="H1701" s="14" t="n">
        <f aca="false">G1701*E1701</f>
        <v>0</v>
      </c>
    </row>
    <row r="1702" customFormat="false" ht="14.25" hidden="false" customHeight="false" outlineLevel="0" collapsed="false">
      <c r="F1702" s="14" t="n">
        <f aca="false">D1702*0.03</f>
        <v>0</v>
      </c>
      <c r="G1702" s="14" t="n">
        <f aca="false">D1702-C1702-F1702</f>
        <v>0</v>
      </c>
      <c r="H1702" s="14" t="n">
        <f aca="false">G1702*E1702</f>
        <v>0</v>
      </c>
    </row>
    <row r="1703" customFormat="false" ht="14.25" hidden="false" customHeight="false" outlineLevel="0" collapsed="false">
      <c r="F1703" s="14" t="n">
        <f aca="false">D1703*0.03</f>
        <v>0</v>
      </c>
      <c r="G1703" s="14" t="n">
        <f aca="false">D1703-C1703-F1703</f>
        <v>0</v>
      </c>
      <c r="H1703" s="14" t="n">
        <f aca="false">G1703*E1703</f>
        <v>0</v>
      </c>
    </row>
    <row r="1704" customFormat="false" ht="14.25" hidden="false" customHeight="false" outlineLevel="0" collapsed="false">
      <c r="F1704" s="14" t="n">
        <f aca="false">D1704*0.03</f>
        <v>0</v>
      </c>
      <c r="G1704" s="14" t="n">
        <f aca="false">D1704-C1704-F1704</f>
        <v>0</v>
      </c>
      <c r="H1704" s="14" t="n">
        <f aca="false">G1704*E1704</f>
        <v>0</v>
      </c>
    </row>
    <row r="1705" customFormat="false" ht="14.25" hidden="false" customHeight="false" outlineLevel="0" collapsed="false">
      <c r="F1705" s="14" t="n">
        <f aca="false">D1705*0.03</f>
        <v>0</v>
      </c>
      <c r="G1705" s="14" t="n">
        <f aca="false">D1705-C1705-F1705</f>
        <v>0</v>
      </c>
      <c r="H1705" s="14" t="n">
        <f aca="false">G1705*E1705</f>
        <v>0</v>
      </c>
    </row>
    <row r="1706" customFormat="false" ht="14.25" hidden="false" customHeight="false" outlineLevel="0" collapsed="false">
      <c r="F1706" s="14" t="n">
        <f aca="false">D1706*0.03</f>
        <v>0</v>
      </c>
      <c r="G1706" s="14" t="n">
        <f aca="false">D1706-C1706-F1706</f>
        <v>0</v>
      </c>
      <c r="H1706" s="14" t="n">
        <f aca="false">G1706*E1706</f>
        <v>0</v>
      </c>
    </row>
    <row r="1707" customFormat="false" ht="14.25" hidden="false" customHeight="false" outlineLevel="0" collapsed="false">
      <c r="F1707" s="14" t="n">
        <f aca="false">D1707*0.03</f>
        <v>0</v>
      </c>
      <c r="G1707" s="14" t="n">
        <f aca="false">D1707-C1707-F1707</f>
        <v>0</v>
      </c>
      <c r="H1707" s="14" t="n">
        <f aca="false">G1707*E1707</f>
        <v>0</v>
      </c>
    </row>
    <row r="1708" customFormat="false" ht="14.25" hidden="false" customHeight="false" outlineLevel="0" collapsed="false">
      <c r="F1708" s="14" t="n">
        <f aca="false">D1708*0.03</f>
        <v>0</v>
      </c>
      <c r="G1708" s="14" t="n">
        <f aca="false">D1708-C1708-F1708</f>
        <v>0</v>
      </c>
      <c r="H1708" s="14" t="n">
        <f aca="false">G1708*E1708</f>
        <v>0</v>
      </c>
    </row>
    <row r="1709" customFormat="false" ht="14.25" hidden="false" customHeight="false" outlineLevel="0" collapsed="false">
      <c r="F1709" s="14" t="n">
        <f aca="false">D1709*0.03</f>
        <v>0</v>
      </c>
      <c r="G1709" s="14" t="n">
        <f aca="false">D1709-C1709-F1709</f>
        <v>0</v>
      </c>
      <c r="H1709" s="14" t="n">
        <f aca="false">G1709*E1709</f>
        <v>0</v>
      </c>
    </row>
    <row r="1710" customFormat="false" ht="14.25" hidden="false" customHeight="false" outlineLevel="0" collapsed="false">
      <c r="F1710" s="14" t="n">
        <f aca="false">D1710*0.03</f>
        <v>0</v>
      </c>
      <c r="G1710" s="14" t="n">
        <f aca="false">D1710-C1710-F1710</f>
        <v>0</v>
      </c>
      <c r="H1710" s="14" t="n">
        <f aca="false">G1710*E1710</f>
        <v>0</v>
      </c>
    </row>
    <row r="1711" customFormat="false" ht="14.25" hidden="false" customHeight="false" outlineLevel="0" collapsed="false">
      <c r="F1711" s="14" t="n">
        <f aca="false">D1711*0.03</f>
        <v>0</v>
      </c>
      <c r="G1711" s="14" t="n">
        <f aca="false">D1711-C1711-F1711</f>
        <v>0</v>
      </c>
      <c r="H1711" s="14" t="n">
        <f aca="false">G1711*E1711</f>
        <v>0</v>
      </c>
    </row>
    <row r="1712" customFormat="false" ht="14.25" hidden="false" customHeight="false" outlineLevel="0" collapsed="false">
      <c r="F1712" s="14" t="n">
        <f aca="false">D1712*0.03</f>
        <v>0</v>
      </c>
      <c r="G1712" s="14" t="n">
        <f aca="false">D1712-C1712-F1712</f>
        <v>0</v>
      </c>
      <c r="H1712" s="14" t="n">
        <f aca="false">G1712*E1712</f>
        <v>0</v>
      </c>
    </row>
    <row r="1713" customFormat="false" ht="14.25" hidden="false" customHeight="false" outlineLevel="0" collapsed="false">
      <c r="F1713" s="14" t="n">
        <f aca="false">D1713*0.03</f>
        <v>0</v>
      </c>
      <c r="G1713" s="14" t="n">
        <f aca="false">D1713-C1713-F1713</f>
        <v>0</v>
      </c>
      <c r="H1713" s="14" t="n">
        <f aca="false">G1713*E1713</f>
        <v>0</v>
      </c>
    </row>
    <row r="1714" customFormat="false" ht="14.25" hidden="false" customHeight="false" outlineLevel="0" collapsed="false">
      <c r="F1714" s="14" t="n">
        <f aca="false">D1714*0.03</f>
        <v>0</v>
      </c>
      <c r="G1714" s="14" t="n">
        <f aca="false">D1714-C1714-F1714</f>
        <v>0</v>
      </c>
      <c r="H1714" s="14" t="n">
        <f aca="false">G1714*E1714</f>
        <v>0</v>
      </c>
    </row>
    <row r="1715" customFormat="false" ht="14.25" hidden="false" customHeight="false" outlineLevel="0" collapsed="false">
      <c r="F1715" s="14" t="n">
        <f aca="false">D1715*0.03</f>
        <v>0</v>
      </c>
      <c r="G1715" s="14" t="n">
        <f aca="false">D1715-C1715-F1715</f>
        <v>0</v>
      </c>
      <c r="H1715" s="14" t="n">
        <f aca="false">G1715*E1715</f>
        <v>0</v>
      </c>
    </row>
    <row r="1716" customFormat="false" ht="14.25" hidden="false" customHeight="false" outlineLevel="0" collapsed="false">
      <c r="F1716" s="14" t="n">
        <f aca="false">D1716*0.03</f>
        <v>0</v>
      </c>
      <c r="G1716" s="14" t="n">
        <f aca="false">D1716-C1716-F1716</f>
        <v>0</v>
      </c>
      <c r="H1716" s="14" t="n">
        <f aca="false">G1716*E1716</f>
        <v>0</v>
      </c>
    </row>
    <row r="1717" customFormat="false" ht="14.25" hidden="false" customHeight="false" outlineLevel="0" collapsed="false">
      <c r="F1717" s="14" t="n">
        <f aca="false">D1717*0.03</f>
        <v>0</v>
      </c>
      <c r="G1717" s="14" t="n">
        <f aca="false">D1717-C1717-F1717</f>
        <v>0</v>
      </c>
      <c r="H1717" s="14" t="n">
        <f aca="false">G1717*E1717</f>
        <v>0</v>
      </c>
    </row>
    <row r="1718" customFormat="false" ht="14.25" hidden="false" customHeight="false" outlineLevel="0" collapsed="false">
      <c r="F1718" s="14" t="n">
        <f aca="false">D1718*0.03</f>
        <v>0</v>
      </c>
      <c r="G1718" s="14" t="n">
        <f aca="false">D1718-C1718-F1718</f>
        <v>0</v>
      </c>
      <c r="H1718" s="14" t="n">
        <f aca="false">G1718*E1718</f>
        <v>0</v>
      </c>
    </row>
    <row r="1719" customFormat="false" ht="14.25" hidden="false" customHeight="false" outlineLevel="0" collapsed="false">
      <c r="F1719" s="14" t="n">
        <f aca="false">D1719*0.03</f>
        <v>0</v>
      </c>
      <c r="G1719" s="14" t="n">
        <f aca="false">D1719-C1719-F1719</f>
        <v>0</v>
      </c>
      <c r="H1719" s="14" t="n">
        <f aca="false">G1719*E1719</f>
        <v>0</v>
      </c>
    </row>
    <row r="1720" customFormat="false" ht="14.25" hidden="false" customHeight="false" outlineLevel="0" collapsed="false">
      <c r="F1720" s="14" t="n">
        <f aca="false">D1720*0.03</f>
        <v>0</v>
      </c>
      <c r="G1720" s="14" t="n">
        <f aca="false">D1720-C1720-F1720</f>
        <v>0</v>
      </c>
      <c r="H1720" s="14" t="n">
        <f aca="false">G1720*E1720</f>
        <v>0</v>
      </c>
    </row>
    <row r="1721" customFormat="false" ht="14.25" hidden="false" customHeight="false" outlineLevel="0" collapsed="false">
      <c r="F1721" s="14" t="n">
        <f aca="false">D1721*0.03</f>
        <v>0</v>
      </c>
      <c r="G1721" s="14" t="n">
        <f aca="false">D1721-C1721-F1721</f>
        <v>0</v>
      </c>
      <c r="H1721" s="14" t="n">
        <f aca="false">G1721*E1721</f>
        <v>0</v>
      </c>
    </row>
    <row r="1722" customFormat="false" ht="14.25" hidden="false" customHeight="false" outlineLevel="0" collapsed="false">
      <c r="F1722" s="14" t="n">
        <f aca="false">D1722*0.03</f>
        <v>0</v>
      </c>
      <c r="G1722" s="14" t="n">
        <f aca="false">D1722-C1722-F1722</f>
        <v>0</v>
      </c>
      <c r="H1722" s="14" t="n">
        <f aca="false">G1722*E1722</f>
        <v>0</v>
      </c>
    </row>
    <row r="1723" customFormat="false" ht="14.25" hidden="false" customHeight="false" outlineLevel="0" collapsed="false">
      <c r="F1723" s="14" t="n">
        <f aca="false">D1723*0.03</f>
        <v>0</v>
      </c>
      <c r="G1723" s="14" t="n">
        <f aca="false">D1723-C1723-F1723</f>
        <v>0</v>
      </c>
      <c r="H1723" s="14" t="n">
        <f aca="false">G1723*E1723</f>
        <v>0</v>
      </c>
    </row>
    <row r="1724" customFormat="false" ht="14.25" hidden="false" customHeight="false" outlineLevel="0" collapsed="false">
      <c r="F1724" s="14" t="n">
        <f aca="false">D1724*0.03</f>
        <v>0</v>
      </c>
      <c r="G1724" s="14" t="n">
        <f aca="false">D1724-C1724-F1724</f>
        <v>0</v>
      </c>
      <c r="H1724" s="14" t="n">
        <f aca="false">G1724*E1724</f>
        <v>0</v>
      </c>
    </row>
    <row r="1725" customFormat="false" ht="14.25" hidden="false" customHeight="false" outlineLevel="0" collapsed="false">
      <c r="F1725" s="14" t="n">
        <f aca="false">D1725*0.03</f>
        <v>0</v>
      </c>
      <c r="G1725" s="14" t="n">
        <f aca="false">D1725-C1725-F1725</f>
        <v>0</v>
      </c>
      <c r="H1725" s="14" t="n">
        <f aca="false">G1725*E1725</f>
        <v>0</v>
      </c>
    </row>
    <row r="1726" customFormat="false" ht="14.25" hidden="false" customHeight="false" outlineLevel="0" collapsed="false">
      <c r="F1726" s="14" t="n">
        <f aca="false">D1726*0.03</f>
        <v>0</v>
      </c>
      <c r="G1726" s="14" t="n">
        <f aca="false">D1726-C1726-F1726</f>
        <v>0</v>
      </c>
      <c r="H1726" s="14" t="n">
        <f aca="false">G1726*E1726</f>
        <v>0</v>
      </c>
    </row>
    <row r="1727" customFormat="false" ht="14.25" hidden="false" customHeight="false" outlineLevel="0" collapsed="false">
      <c r="F1727" s="14" t="n">
        <f aca="false">D1727*0.03</f>
        <v>0</v>
      </c>
      <c r="G1727" s="14" t="n">
        <f aca="false">D1727-C1727-F1727</f>
        <v>0</v>
      </c>
      <c r="H1727" s="14" t="n">
        <f aca="false">G1727*E1727</f>
        <v>0</v>
      </c>
    </row>
    <row r="1728" customFormat="false" ht="14.25" hidden="false" customHeight="false" outlineLevel="0" collapsed="false">
      <c r="F1728" s="14" t="n">
        <f aca="false">D1728*0.03</f>
        <v>0</v>
      </c>
      <c r="G1728" s="14" t="n">
        <f aca="false">D1728-C1728-F1728</f>
        <v>0</v>
      </c>
      <c r="H1728" s="14" t="n">
        <f aca="false">G1728*E1728</f>
        <v>0</v>
      </c>
    </row>
    <row r="1729" customFormat="false" ht="14.25" hidden="false" customHeight="false" outlineLevel="0" collapsed="false">
      <c r="F1729" s="14" t="n">
        <f aca="false">D1729*0.03</f>
        <v>0</v>
      </c>
      <c r="G1729" s="14" t="n">
        <f aca="false">D1729-C1729-F1729</f>
        <v>0</v>
      </c>
      <c r="H1729" s="14" t="n">
        <f aca="false">G1729*E1729</f>
        <v>0</v>
      </c>
    </row>
    <row r="1730" customFormat="false" ht="14.25" hidden="false" customHeight="false" outlineLevel="0" collapsed="false">
      <c r="F1730" s="14" t="n">
        <f aca="false">D1730*0.03</f>
        <v>0</v>
      </c>
      <c r="G1730" s="14" t="n">
        <f aca="false">D1730-C1730-F1730</f>
        <v>0</v>
      </c>
      <c r="H1730" s="14" t="n">
        <f aca="false">G1730*E1730</f>
        <v>0</v>
      </c>
    </row>
    <row r="1731" customFormat="false" ht="14.25" hidden="false" customHeight="false" outlineLevel="0" collapsed="false">
      <c r="F1731" s="14" t="n">
        <f aca="false">D1731*0.03</f>
        <v>0</v>
      </c>
      <c r="G1731" s="14" t="n">
        <f aca="false">D1731-C1731-F1731</f>
        <v>0</v>
      </c>
      <c r="H1731" s="14" t="n">
        <f aca="false">G1731*E1731</f>
        <v>0</v>
      </c>
    </row>
    <row r="1732" customFormat="false" ht="14.25" hidden="false" customHeight="false" outlineLevel="0" collapsed="false">
      <c r="F1732" s="14" t="n">
        <f aca="false">D1732*0.03</f>
        <v>0</v>
      </c>
      <c r="G1732" s="14" t="n">
        <f aca="false">D1732-C1732-F1732</f>
        <v>0</v>
      </c>
      <c r="H1732" s="14" t="n">
        <f aca="false">G1732*E1732</f>
        <v>0</v>
      </c>
    </row>
    <row r="1733" customFormat="false" ht="14.25" hidden="false" customHeight="false" outlineLevel="0" collapsed="false">
      <c r="F1733" s="14" t="n">
        <f aca="false">D1733*0.03</f>
        <v>0</v>
      </c>
      <c r="G1733" s="14" t="n">
        <f aca="false">D1733-C1733-F1733</f>
        <v>0</v>
      </c>
      <c r="H1733" s="14" t="n">
        <f aca="false">G1733*E1733</f>
        <v>0</v>
      </c>
    </row>
    <row r="1734" customFormat="false" ht="14.25" hidden="false" customHeight="false" outlineLevel="0" collapsed="false">
      <c r="F1734" s="14" t="n">
        <f aca="false">D1734*0.03</f>
        <v>0</v>
      </c>
      <c r="G1734" s="14" t="n">
        <f aca="false">D1734-C1734-F1734</f>
        <v>0</v>
      </c>
      <c r="H1734" s="14" t="n">
        <f aca="false">G1734*E1734</f>
        <v>0</v>
      </c>
    </row>
    <row r="1735" customFormat="false" ht="14.25" hidden="false" customHeight="false" outlineLevel="0" collapsed="false">
      <c r="F1735" s="14" t="n">
        <f aca="false">D1735*0.03</f>
        <v>0</v>
      </c>
      <c r="G1735" s="14" t="n">
        <f aca="false">D1735-C1735-F1735</f>
        <v>0</v>
      </c>
      <c r="H1735" s="14" t="n">
        <f aca="false">G1735*E1735</f>
        <v>0</v>
      </c>
    </row>
    <row r="1736" customFormat="false" ht="14.25" hidden="false" customHeight="false" outlineLevel="0" collapsed="false">
      <c r="F1736" s="14" t="n">
        <f aca="false">D1736*0.03</f>
        <v>0</v>
      </c>
      <c r="G1736" s="14" t="n">
        <f aca="false">D1736-C1736-F1736</f>
        <v>0</v>
      </c>
      <c r="H1736" s="14" t="n">
        <f aca="false">G1736*E1736</f>
        <v>0</v>
      </c>
    </row>
    <row r="1737" customFormat="false" ht="14.25" hidden="false" customHeight="false" outlineLevel="0" collapsed="false">
      <c r="F1737" s="14" t="n">
        <f aca="false">D1737*0.03</f>
        <v>0</v>
      </c>
      <c r="G1737" s="14" t="n">
        <f aca="false">D1737-C1737-F1737</f>
        <v>0</v>
      </c>
      <c r="H1737" s="14" t="n">
        <f aca="false">G1737*E1737</f>
        <v>0</v>
      </c>
    </row>
    <row r="1738" customFormat="false" ht="14.25" hidden="false" customHeight="false" outlineLevel="0" collapsed="false">
      <c r="F1738" s="14" t="n">
        <f aca="false">D1738*0.03</f>
        <v>0</v>
      </c>
      <c r="G1738" s="14" t="n">
        <f aca="false">D1738-C1738-F1738</f>
        <v>0</v>
      </c>
      <c r="H1738" s="14" t="n">
        <f aca="false">G1738*E1738</f>
        <v>0</v>
      </c>
    </row>
    <row r="1739" customFormat="false" ht="14.25" hidden="false" customHeight="false" outlineLevel="0" collapsed="false">
      <c r="F1739" s="14" t="n">
        <f aca="false">D1739*0.03</f>
        <v>0</v>
      </c>
      <c r="G1739" s="14" t="n">
        <f aca="false">D1739-C1739-F1739</f>
        <v>0</v>
      </c>
      <c r="H1739" s="14" t="n">
        <f aca="false">G1739*E1739</f>
        <v>0</v>
      </c>
    </row>
    <row r="1740" customFormat="false" ht="14.25" hidden="false" customHeight="false" outlineLevel="0" collapsed="false">
      <c r="F1740" s="14" t="n">
        <f aca="false">D1740*0.03</f>
        <v>0</v>
      </c>
      <c r="G1740" s="14" t="n">
        <f aca="false">D1740-C1740-F1740</f>
        <v>0</v>
      </c>
      <c r="H1740" s="14" t="n">
        <f aca="false">G1740*E1740</f>
        <v>0</v>
      </c>
    </row>
    <row r="1741" customFormat="false" ht="14.25" hidden="false" customHeight="false" outlineLevel="0" collapsed="false">
      <c r="F1741" s="14" t="n">
        <f aca="false">D1741*0.03</f>
        <v>0</v>
      </c>
      <c r="G1741" s="14" t="n">
        <f aca="false">D1741-C1741-F1741</f>
        <v>0</v>
      </c>
      <c r="H1741" s="14" t="n">
        <f aca="false">G1741*E1741</f>
        <v>0</v>
      </c>
    </row>
    <row r="1742" customFormat="false" ht="14.25" hidden="false" customHeight="false" outlineLevel="0" collapsed="false">
      <c r="F1742" s="14" t="n">
        <f aca="false">D1742*0.03</f>
        <v>0</v>
      </c>
      <c r="G1742" s="14" t="n">
        <f aca="false">D1742-C1742-F1742</f>
        <v>0</v>
      </c>
      <c r="H1742" s="14" t="n">
        <f aca="false">G1742*E1742</f>
        <v>0</v>
      </c>
    </row>
    <row r="1743" customFormat="false" ht="14.25" hidden="false" customHeight="false" outlineLevel="0" collapsed="false">
      <c r="F1743" s="14" t="n">
        <f aca="false">D1743*0.03</f>
        <v>0</v>
      </c>
      <c r="G1743" s="14" t="n">
        <f aca="false">D1743-C1743-F1743</f>
        <v>0</v>
      </c>
      <c r="H1743" s="14" t="n">
        <f aca="false">G1743*E1743</f>
        <v>0</v>
      </c>
    </row>
    <row r="1744" customFormat="false" ht="14.25" hidden="false" customHeight="false" outlineLevel="0" collapsed="false">
      <c r="F1744" s="14" t="n">
        <f aca="false">D1744*0.03</f>
        <v>0</v>
      </c>
      <c r="G1744" s="14" t="n">
        <f aca="false">D1744-C1744-F1744</f>
        <v>0</v>
      </c>
      <c r="H1744" s="14" t="n">
        <f aca="false">G1744*E1744</f>
        <v>0</v>
      </c>
    </row>
    <row r="1745" customFormat="false" ht="14.25" hidden="false" customHeight="false" outlineLevel="0" collapsed="false">
      <c r="F1745" s="14" t="n">
        <f aca="false">D1745*0.03</f>
        <v>0</v>
      </c>
      <c r="G1745" s="14" t="n">
        <f aca="false">D1745-C1745-F1745</f>
        <v>0</v>
      </c>
      <c r="H1745" s="14" t="n">
        <f aca="false">G1745*E1745</f>
        <v>0</v>
      </c>
    </row>
    <row r="1746" customFormat="false" ht="14.25" hidden="false" customHeight="false" outlineLevel="0" collapsed="false">
      <c r="F1746" s="14" t="n">
        <f aca="false">D1746*0.03</f>
        <v>0</v>
      </c>
      <c r="G1746" s="14" t="n">
        <f aca="false">D1746-C1746-F1746</f>
        <v>0</v>
      </c>
      <c r="H1746" s="14" t="n">
        <f aca="false">G1746*E1746</f>
        <v>0</v>
      </c>
    </row>
    <row r="1747" customFormat="false" ht="14.25" hidden="false" customHeight="false" outlineLevel="0" collapsed="false">
      <c r="F1747" s="14" t="n">
        <f aca="false">D1747*0.03</f>
        <v>0</v>
      </c>
      <c r="G1747" s="14" t="n">
        <f aca="false">D1747-C1747-F1747</f>
        <v>0</v>
      </c>
      <c r="H1747" s="14" t="n">
        <f aca="false">G1747*E1747</f>
        <v>0</v>
      </c>
    </row>
    <row r="1748" customFormat="false" ht="14.25" hidden="false" customHeight="false" outlineLevel="0" collapsed="false">
      <c r="F1748" s="14" t="n">
        <f aca="false">D1748*0.03</f>
        <v>0</v>
      </c>
      <c r="G1748" s="14" t="n">
        <f aca="false">D1748-C1748-F1748</f>
        <v>0</v>
      </c>
      <c r="H1748" s="14" t="n">
        <f aca="false">G1748*E1748</f>
        <v>0</v>
      </c>
    </row>
    <row r="1749" customFormat="false" ht="14.25" hidden="false" customHeight="false" outlineLevel="0" collapsed="false">
      <c r="F1749" s="14" t="n">
        <f aca="false">D1749*0.03</f>
        <v>0</v>
      </c>
      <c r="G1749" s="14" t="n">
        <f aca="false">D1749-C1749-F1749</f>
        <v>0</v>
      </c>
      <c r="H1749" s="14" t="n">
        <f aca="false">G1749*E1749</f>
        <v>0</v>
      </c>
    </row>
    <row r="1750" customFormat="false" ht="14.25" hidden="false" customHeight="false" outlineLevel="0" collapsed="false">
      <c r="F1750" s="14" t="n">
        <f aca="false">D1750*0.03</f>
        <v>0</v>
      </c>
      <c r="G1750" s="14" t="n">
        <f aca="false">D1750-C1750-F1750</f>
        <v>0</v>
      </c>
      <c r="H1750" s="14" t="n">
        <f aca="false">G1750*E1750</f>
        <v>0</v>
      </c>
    </row>
    <row r="1751" customFormat="false" ht="14.25" hidden="false" customHeight="false" outlineLevel="0" collapsed="false">
      <c r="F1751" s="14" t="n">
        <f aca="false">D1751*0.03</f>
        <v>0</v>
      </c>
      <c r="G1751" s="14" t="n">
        <f aca="false">D1751-C1751-F1751</f>
        <v>0</v>
      </c>
      <c r="H1751" s="14" t="n">
        <f aca="false">G1751*E1751</f>
        <v>0</v>
      </c>
    </row>
    <row r="1752" customFormat="false" ht="14.25" hidden="false" customHeight="false" outlineLevel="0" collapsed="false">
      <c r="F1752" s="14" t="n">
        <f aca="false">D1752*0.03</f>
        <v>0</v>
      </c>
      <c r="G1752" s="14" t="n">
        <f aca="false">D1752-C1752-F1752</f>
        <v>0</v>
      </c>
      <c r="H1752" s="14" t="n">
        <f aca="false">G1752*E1752</f>
        <v>0</v>
      </c>
    </row>
    <row r="1753" customFormat="false" ht="14.25" hidden="false" customHeight="false" outlineLevel="0" collapsed="false">
      <c r="F1753" s="14" t="n">
        <f aca="false">D1753*0.03</f>
        <v>0</v>
      </c>
      <c r="G1753" s="14" t="n">
        <f aca="false">D1753-C1753-F1753</f>
        <v>0</v>
      </c>
      <c r="H1753" s="14" t="n">
        <f aca="false">G1753*E1753</f>
        <v>0</v>
      </c>
    </row>
    <row r="1754" customFormat="false" ht="14.25" hidden="false" customHeight="false" outlineLevel="0" collapsed="false">
      <c r="F1754" s="14" t="n">
        <f aca="false">D1754*0.03</f>
        <v>0</v>
      </c>
      <c r="G1754" s="14" t="n">
        <f aca="false">D1754-C1754-F1754</f>
        <v>0</v>
      </c>
      <c r="H1754" s="14" t="n">
        <f aca="false">G1754*E1754</f>
        <v>0</v>
      </c>
    </row>
    <row r="1755" customFormat="false" ht="14.25" hidden="false" customHeight="false" outlineLevel="0" collapsed="false">
      <c r="F1755" s="14" t="n">
        <f aca="false">D1755*0.03</f>
        <v>0</v>
      </c>
      <c r="G1755" s="14" t="n">
        <f aca="false">D1755-C1755-F1755</f>
        <v>0</v>
      </c>
      <c r="H1755" s="14" t="n">
        <f aca="false">G1755*E1755</f>
        <v>0</v>
      </c>
    </row>
    <row r="1756" customFormat="false" ht="14.25" hidden="false" customHeight="false" outlineLevel="0" collapsed="false">
      <c r="F1756" s="14" t="n">
        <f aca="false">D1756*0.03</f>
        <v>0</v>
      </c>
      <c r="G1756" s="14" t="n">
        <f aca="false">D1756-C1756-F1756</f>
        <v>0</v>
      </c>
      <c r="H1756" s="14" t="n">
        <f aca="false">G1756*E1756</f>
        <v>0</v>
      </c>
    </row>
    <row r="1757" customFormat="false" ht="14.25" hidden="false" customHeight="false" outlineLevel="0" collapsed="false">
      <c r="F1757" s="14" t="n">
        <f aca="false">D1757*0.03</f>
        <v>0</v>
      </c>
      <c r="G1757" s="14" t="n">
        <f aca="false">D1757-C1757-F1757</f>
        <v>0</v>
      </c>
      <c r="H1757" s="14" t="n">
        <f aca="false">G1757*E1757</f>
        <v>0</v>
      </c>
    </row>
    <row r="1758" customFormat="false" ht="14.25" hidden="false" customHeight="false" outlineLevel="0" collapsed="false">
      <c r="F1758" s="14" t="n">
        <f aca="false">D1758*0.03</f>
        <v>0</v>
      </c>
      <c r="G1758" s="14" t="n">
        <f aca="false">D1758-C1758-F1758</f>
        <v>0</v>
      </c>
      <c r="H1758" s="14" t="n">
        <f aca="false">G1758*E1758</f>
        <v>0</v>
      </c>
    </row>
    <row r="1759" customFormat="false" ht="14.25" hidden="false" customHeight="false" outlineLevel="0" collapsed="false">
      <c r="F1759" s="14" t="n">
        <f aca="false">D1759*0.03</f>
        <v>0</v>
      </c>
      <c r="G1759" s="14" t="n">
        <f aca="false">D1759-C1759-F1759</f>
        <v>0</v>
      </c>
      <c r="H1759" s="14" t="n">
        <f aca="false">G1759*E1759</f>
        <v>0</v>
      </c>
    </row>
    <row r="1760" customFormat="false" ht="14.25" hidden="false" customHeight="false" outlineLevel="0" collapsed="false">
      <c r="F1760" s="14" t="n">
        <f aca="false">D1760*0.03</f>
        <v>0</v>
      </c>
      <c r="G1760" s="14" t="n">
        <f aca="false">D1760-C1760-F1760</f>
        <v>0</v>
      </c>
      <c r="H1760" s="14" t="n">
        <f aca="false">G1760*E1760</f>
        <v>0</v>
      </c>
    </row>
    <row r="1761" customFormat="false" ht="14.25" hidden="false" customHeight="false" outlineLevel="0" collapsed="false">
      <c r="F1761" s="14" t="n">
        <f aca="false">D1761*0.03</f>
        <v>0</v>
      </c>
      <c r="G1761" s="14" t="n">
        <f aca="false">D1761-C1761-F1761</f>
        <v>0</v>
      </c>
      <c r="H1761" s="14" t="n">
        <f aca="false">G1761*E1761</f>
        <v>0</v>
      </c>
    </row>
    <row r="1762" customFormat="false" ht="14.25" hidden="false" customHeight="false" outlineLevel="0" collapsed="false">
      <c r="F1762" s="14" t="n">
        <f aca="false">D1762*0.03</f>
        <v>0</v>
      </c>
      <c r="G1762" s="14" t="n">
        <f aca="false">D1762-C1762-F1762</f>
        <v>0</v>
      </c>
      <c r="H1762" s="14" t="n">
        <f aca="false">G1762*E1762</f>
        <v>0</v>
      </c>
    </row>
    <row r="1763" customFormat="false" ht="14.25" hidden="false" customHeight="false" outlineLevel="0" collapsed="false">
      <c r="F1763" s="14" t="n">
        <f aca="false">D1763*0.03</f>
        <v>0</v>
      </c>
      <c r="G1763" s="14" t="n">
        <f aca="false">D1763-C1763-F1763</f>
        <v>0</v>
      </c>
      <c r="H1763" s="14" t="n">
        <f aca="false">G1763*E1763</f>
        <v>0</v>
      </c>
    </row>
    <row r="1764" customFormat="false" ht="14.25" hidden="false" customHeight="false" outlineLevel="0" collapsed="false">
      <c r="F1764" s="14" t="n">
        <f aca="false">D1764*0.03</f>
        <v>0</v>
      </c>
      <c r="G1764" s="14" t="n">
        <f aca="false">D1764-C1764-F1764</f>
        <v>0</v>
      </c>
      <c r="H1764" s="14" t="n">
        <f aca="false">G1764*E1764</f>
        <v>0</v>
      </c>
    </row>
    <row r="1765" customFormat="false" ht="14.25" hidden="false" customHeight="false" outlineLevel="0" collapsed="false">
      <c r="F1765" s="14" t="n">
        <f aca="false">D1765*0.03</f>
        <v>0</v>
      </c>
      <c r="G1765" s="14" t="n">
        <f aca="false">D1765-C1765-F1765</f>
        <v>0</v>
      </c>
      <c r="H1765" s="14" t="n">
        <f aca="false">G1765*E1765</f>
        <v>0</v>
      </c>
    </row>
    <row r="1766" customFormat="false" ht="14.25" hidden="false" customHeight="false" outlineLevel="0" collapsed="false">
      <c r="F1766" s="14" t="n">
        <f aca="false">D1766*0.03</f>
        <v>0</v>
      </c>
      <c r="G1766" s="14" t="n">
        <f aca="false">D1766-C1766-F1766</f>
        <v>0</v>
      </c>
      <c r="H1766" s="14" t="n">
        <f aca="false">G1766*E1766</f>
        <v>0</v>
      </c>
    </row>
    <row r="1767" customFormat="false" ht="14.25" hidden="false" customHeight="false" outlineLevel="0" collapsed="false">
      <c r="F1767" s="14" t="n">
        <f aca="false">D1767*0.03</f>
        <v>0</v>
      </c>
      <c r="G1767" s="14" t="n">
        <f aca="false">D1767-C1767-F1767</f>
        <v>0</v>
      </c>
      <c r="H1767" s="14" t="n">
        <f aca="false">G1767*E1767</f>
        <v>0</v>
      </c>
    </row>
    <row r="1768" customFormat="false" ht="14.25" hidden="false" customHeight="false" outlineLevel="0" collapsed="false">
      <c r="F1768" s="14" t="n">
        <f aca="false">D1768*0.03</f>
        <v>0</v>
      </c>
      <c r="G1768" s="14" t="n">
        <f aca="false">D1768-C1768-F1768</f>
        <v>0</v>
      </c>
      <c r="H1768" s="14" t="n">
        <f aca="false">G1768*E1768</f>
        <v>0</v>
      </c>
    </row>
    <row r="1769" customFormat="false" ht="14.25" hidden="false" customHeight="false" outlineLevel="0" collapsed="false">
      <c r="F1769" s="14" t="n">
        <f aca="false">D1769*0.03</f>
        <v>0</v>
      </c>
      <c r="G1769" s="14" t="n">
        <f aca="false">D1769-C1769-F1769</f>
        <v>0</v>
      </c>
      <c r="H1769" s="14" t="n">
        <f aca="false">G1769*E1769</f>
        <v>0</v>
      </c>
    </row>
    <row r="1770" customFormat="false" ht="14.25" hidden="false" customHeight="false" outlineLevel="0" collapsed="false">
      <c r="F1770" s="14" t="n">
        <f aca="false">D1770*0.03</f>
        <v>0</v>
      </c>
      <c r="G1770" s="14" t="n">
        <f aca="false">D1770-C1770-F1770</f>
        <v>0</v>
      </c>
      <c r="H1770" s="14" t="n">
        <f aca="false">G1770*E1770</f>
        <v>0</v>
      </c>
    </row>
    <row r="1771" customFormat="false" ht="14.25" hidden="false" customHeight="false" outlineLevel="0" collapsed="false">
      <c r="F1771" s="14" t="n">
        <f aca="false">D1771*0.03</f>
        <v>0</v>
      </c>
      <c r="G1771" s="14" t="n">
        <f aca="false">D1771-C1771-F1771</f>
        <v>0</v>
      </c>
      <c r="H1771" s="14" t="n">
        <f aca="false">G1771*E1771</f>
        <v>0</v>
      </c>
    </row>
    <row r="1772" customFormat="false" ht="14.25" hidden="false" customHeight="false" outlineLevel="0" collapsed="false">
      <c r="F1772" s="14" t="n">
        <f aca="false">D1772*0.03</f>
        <v>0</v>
      </c>
      <c r="G1772" s="14" t="n">
        <f aca="false">D1772-C1772-F1772</f>
        <v>0</v>
      </c>
      <c r="H1772" s="14" t="n">
        <f aca="false">G1772*E1772</f>
        <v>0</v>
      </c>
    </row>
    <row r="1773" customFormat="false" ht="14.25" hidden="false" customHeight="false" outlineLevel="0" collapsed="false">
      <c r="F1773" s="14" t="n">
        <f aca="false">D1773*0.03</f>
        <v>0</v>
      </c>
      <c r="G1773" s="14" t="n">
        <f aca="false">D1773-C1773-F1773</f>
        <v>0</v>
      </c>
      <c r="H1773" s="14" t="n">
        <f aca="false">G1773*E1773</f>
        <v>0</v>
      </c>
    </row>
    <row r="1774" customFormat="false" ht="14.25" hidden="false" customHeight="false" outlineLevel="0" collapsed="false">
      <c r="F1774" s="14" t="n">
        <f aca="false">D1774*0.03</f>
        <v>0</v>
      </c>
      <c r="G1774" s="14" t="n">
        <f aca="false">D1774-C1774-F1774</f>
        <v>0</v>
      </c>
      <c r="H1774" s="14" t="n">
        <f aca="false">G1774*E1774</f>
        <v>0</v>
      </c>
    </row>
    <row r="1775" customFormat="false" ht="14.25" hidden="false" customHeight="false" outlineLevel="0" collapsed="false">
      <c r="F1775" s="14" t="n">
        <f aca="false">D1775*0.03</f>
        <v>0</v>
      </c>
      <c r="G1775" s="14" t="n">
        <f aca="false">D1775-C1775-F1775</f>
        <v>0</v>
      </c>
      <c r="H1775" s="14" t="n">
        <f aca="false">G1775*E1775</f>
        <v>0</v>
      </c>
    </row>
    <row r="1776" customFormat="false" ht="14.25" hidden="false" customHeight="false" outlineLevel="0" collapsed="false">
      <c r="F1776" s="14" t="n">
        <f aca="false">D1776*0.03</f>
        <v>0</v>
      </c>
      <c r="G1776" s="14" t="n">
        <f aca="false">D1776-C1776-F1776</f>
        <v>0</v>
      </c>
      <c r="H1776" s="14" t="n">
        <f aca="false">G1776*E1776</f>
        <v>0</v>
      </c>
    </row>
    <row r="1777" customFormat="false" ht="14.25" hidden="false" customHeight="false" outlineLevel="0" collapsed="false">
      <c r="F1777" s="14" t="n">
        <f aca="false">D1777*0.03</f>
        <v>0</v>
      </c>
      <c r="G1777" s="14" t="n">
        <f aca="false">D1777-C1777-F1777</f>
        <v>0</v>
      </c>
      <c r="H1777" s="14" t="n">
        <f aca="false">G1777*E1777</f>
        <v>0</v>
      </c>
    </row>
    <row r="1778" customFormat="false" ht="14.25" hidden="false" customHeight="false" outlineLevel="0" collapsed="false">
      <c r="F1778" s="14" t="n">
        <f aca="false">D1778*0.03</f>
        <v>0</v>
      </c>
      <c r="G1778" s="14" t="n">
        <f aca="false">D1778-C1778-F1778</f>
        <v>0</v>
      </c>
      <c r="H1778" s="14" t="n">
        <f aca="false">G1778*E1778</f>
        <v>0</v>
      </c>
    </row>
    <row r="1779" customFormat="false" ht="14.25" hidden="false" customHeight="false" outlineLevel="0" collapsed="false">
      <c r="F1779" s="14" t="n">
        <f aca="false">D1779*0.03</f>
        <v>0</v>
      </c>
      <c r="G1779" s="14" t="n">
        <f aca="false">D1779-C1779-F1779</f>
        <v>0</v>
      </c>
      <c r="H1779" s="14" t="n">
        <f aca="false">G1779*E1779</f>
        <v>0</v>
      </c>
    </row>
    <row r="1780" customFormat="false" ht="14.25" hidden="false" customHeight="false" outlineLevel="0" collapsed="false">
      <c r="F1780" s="14" t="n">
        <f aca="false">D1780*0.03</f>
        <v>0</v>
      </c>
      <c r="G1780" s="14" t="n">
        <f aca="false">D1780-C1780-F1780</f>
        <v>0</v>
      </c>
      <c r="H1780" s="14" t="n">
        <f aca="false">G1780*E1780</f>
        <v>0</v>
      </c>
    </row>
    <row r="1781" customFormat="false" ht="14.25" hidden="false" customHeight="false" outlineLevel="0" collapsed="false">
      <c r="F1781" s="14" t="n">
        <f aca="false">D1781*0.03</f>
        <v>0</v>
      </c>
      <c r="G1781" s="14" t="n">
        <f aca="false">D1781-C1781-F1781</f>
        <v>0</v>
      </c>
      <c r="H1781" s="14" t="n">
        <f aca="false">G1781*E1781</f>
        <v>0</v>
      </c>
    </row>
    <row r="1782" customFormat="false" ht="14.25" hidden="false" customHeight="false" outlineLevel="0" collapsed="false">
      <c r="F1782" s="14" t="n">
        <f aca="false">D1782*0.03</f>
        <v>0</v>
      </c>
      <c r="G1782" s="14" t="n">
        <f aca="false">D1782-C1782-F1782</f>
        <v>0</v>
      </c>
      <c r="H1782" s="14" t="n">
        <f aca="false">G1782*E1782</f>
        <v>0</v>
      </c>
    </row>
    <row r="1783" customFormat="false" ht="14.25" hidden="false" customHeight="false" outlineLevel="0" collapsed="false">
      <c r="F1783" s="14" t="n">
        <f aca="false">D1783*0.03</f>
        <v>0</v>
      </c>
      <c r="G1783" s="14" t="n">
        <f aca="false">D1783-C1783-F1783</f>
        <v>0</v>
      </c>
      <c r="H1783" s="14" t="n">
        <f aca="false">G1783*E1783</f>
        <v>0</v>
      </c>
    </row>
    <row r="1784" customFormat="false" ht="14.25" hidden="false" customHeight="false" outlineLevel="0" collapsed="false">
      <c r="F1784" s="14" t="n">
        <f aca="false">D1784*0.03</f>
        <v>0</v>
      </c>
      <c r="G1784" s="14" t="n">
        <f aca="false">D1784-C1784-F1784</f>
        <v>0</v>
      </c>
      <c r="H1784" s="14" t="n">
        <f aca="false">G1784*E1784</f>
        <v>0</v>
      </c>
    </row>
    <row r="1785" customFormat="false" ht="14.25" hidden="false" customHeight="false" outlineLevel="0" collapsed="false">
      <c r="F1785" s="14" t="n">
        <f aca="false">D1785*0.03</f>
        <v>0</v>
      </c>
      <c r="G1785" s="14" t="n">
        <f aca="false">D1785-C1785-F1785</f>
        <v>0</v>
      </c>
      <c r="H1785" s="14" t="n">
        <f aca="false">G1785*E1785</f>
        <v>0</v>
      </c>
    </row>
    <row r="1786" customFormat="false" ht="14.25" hidden="false" customHeight="false" outlineLevel="0" collapsed="false">
      <c r="F1786" s="14" t="n">
        <f aca="false">D1786*0.03</f>
        <v>0</v>
      </c>
      <c r="G1786" s="14" t="n">
        <f aca="false">D1786-C1786-F1786</f>
        <v>0</v>
      </c>
      <c r="H1786" s="14" t="n">
        <f aca="false">G1786*E1786</f>
        <v>0</v>
      </c>
    </row>
    <row r="1787" customFormat="false" ht="14.25" hidden="false" customHeight="false" outlineLevel="0" collapsed="false">
      <c r="F1787" s="14" t="n">
        <f aca="false">D1787*0.03</f>
        <v>0</v>
      </c>
      <c r="G1787" s="14" t="n">
        <f aca="false">D1787-C1787-F1787</f>
        <v>0</v>
      </c>
      <c r="H1787" s="14" t="n">
        <f aca="false">G1787*E1787</f>
        <v>0</v>
      </c>
    </row>
    <row r="1788" customFormat="false" ht="14.25" hidden="false" customHeight="false" outlineLevel="0" collapsed="false">
      <c r="F1788" s="14" t="n">
        <f aca="false">D1788*0.03</f>
        <v>0</v>
      </c>
      <c r="G1788" s="14" t="n">
        <f aca="false">D1788-C1788-F1788</f>
        <v>0</v>
      </c>
      <c r="H1788" s="14" t="n">
        <f aca="false">G1788*E1788</f>
        <v>0</v>
      </c>
    </row>
    <row r="1789" customFormat="false" ht="14.25" hidden="false" customHeight="false" outlineLevel="0" collapsed="false">
      <c r="F1789" s="14" t="n">
        <f aca="false">D1789*0.03</f>
        <v>0</v>
      </c>
      <c r="G1789" s="14" t="n">
        <f aca="false">D1789-C1789-F1789</f>
        <v>0</v>
      </c>
      <c r="H1789" s="14" t="n">
        <f aca="false">G1789*E1789</f>
        <v>0</v>
      </c>
    </row>
    <row r="1790" customFormat="false" ht="14.25" hidden="false" customHeight="false" outlineLevel="0" collapsed="false">
      <c r="F1790" s="14" t="n">
        <f aca="false">D1790*0.03</f>
        <v>0</v>
      </c>
      <c r="G1790" s="14" t="n">
        <f aca="false">D1790-C1790-F1790</f>
        <v>0</v>
      </c>
      <c r="H1790" s="14" t="n">
        <f aca="false">G1790*E1790</f>
        <v>0</v>
      </c>
    </row>
    <row r="1791" customFormat="false" ht="14.25" hidden="false" customHeight="false" outlineLevel="0" collapsed="false">
      <c r="F1791" s="14" t="n">
        <f aca="false">D1791*0.03</f>
        <v>0</v>
      </c>
      <c r="G1791" s="14" t="n">
        <f aca="false">D1791-C1791-F1791</f>
        <v>0</v>
      </c>
      <c r="H1791" s="14" t="n">
        <f aca="false">G1791*E1791</f>
        <v>0</v>
      </c>
    </row>
    <row r="1792" customFormat="false" ht="14.25" hidden="false" customHeight="false" outlineLevel="0" collapsed="false">
      <c r="F1792" s="14" t="n">
        <f aca="false">D1792*0.03</f>
        <v>0</v>
      </c>
      <c r="G1792" s="14" t="n">
        <f aca="false">D1792-C1792-F1792</f>
        <v>0</v>
      </c>
      <c r="H1792" s="14" t="n">
        <f aca="false">G1792*E1792</f>
        <v>0</v>
      </c>
    </row>
    <row r="1793" customFormat="false" ht="14.25" hidden="false" customHeight="false" outlineLevel="0" collapsed="false">
      <c r="F1793" s="14" t="n">
        <f aca="false">D1793*0.03</f>
        <v>0</v>
      </c>
      <c r="G1793" s="14" t="n">
        <f aca="false">D1793-C1793-F1793</f>
        <v>0</v>
      </c>
      <c r="H1793" s="14" t="n">
        <f aca="false">G1793*E1793</f>
        <v>0</v>
      </c>
    </row>
    <row r="1794" customFormat="false" ht="14.25" hidden="false" customHeight="false" outlineLevel="0" collapsed="false">
      <c r="F1794" s="14" t="n">
        <f aca="false">D1794*0.03</f>
        <v>0</v>
      </c>
      <c r="G1794" s="14" t="n">
        <f aca="false">D1794-C1794-F1794</f>
        <v>0</v>
      </c>
      <c r="H1794" s="14" t="n">
        <f aca="false">G1794*E1794</f>
        <v>0</v>
      </c>
    </row>
    <row r="1795" customFormat="false" ht="14.25" hidden="false" customHeight="false" outlineLevel="0" collapsed="false">
      <c r="F1795" s="14" t="n">
        <f aca="false">D1795*0.03</f>
        <v>0</v>
      </c>
      <c r="G1795" s="14" t="n">
        <f aca="false">D1795-C1795-F1795</f>
        <v>0</v>
      </c>
      <c r="H1795" s="14" t="n">
        <f aca="false">G1795*E1795</f>
        <v>0</v>
      </c>
    </row>
    <row r="1796" customFormat="false" ht="14.25" hidden="false" customHeight="false" outlineLevel="0" collapsed="false">
      <c r="F1796" s="14" t="n">
        <f aca="false">D1796*0.03</f>
        <v>0</v>
      </c>
      <c r="G1796" s="14" t="n">
        <f aca="false">D1796-C1796-F1796</f>
        <v>0</v>
      </c>
      <c r="H1796" s="14" t="n">
        <f aca="false">G1796*E1796</f>
        <v>0</v>
      </c>
    </row>
    <row r="1797" customFormat="false" ht="14.25" hidden="false" customHeight="false" outlineLevel="0" collapsed="false">
      <c r="F1797" s="14" t="n">
        <f aca="false">D1797*0.03</f>
        <v>0</v>
      </c>
      <c r="G1797" s="14" t="n">
        <f aca="false">D1797-C1797-F1797</f>
        <v>0</v>
      </c>
      <c r="H1797" s="14" t="n">
        <f aca="false">G1797*E1797</f>
        <v>0</v>
      </c>
    </row>
    <row r="1798" customFormat="false" ht="14.25" hidden="false" customHeight="false" outlineLevel="0" collapsed="false">
      <c r="F1798" s="14" t="n">
        <f aca="false">D1798*0.03</f>
        <v>0</v>
      </c>
      <c r="G1798" s="14" t="n">
        <f aca="false">D1798-C1798-F1798</f>
        <v>0</v>
      </c>
      <c r="H1798" s="14" t="n">
        <f aca="false">G1798*E1798</f>
        <v>0</v>
      </c>
    </row>
    <row r="1799" customFormat="false" ht="14.25" hidden="false" customHeight="false" outlineLevel="0" collapsed="false">
      <c r="F1799" s="14" t="n">
        <f aca="false">D1799*0.03</f>
        <v>0</v>
      </c>
      <c r="G1799" s="14" t="n">
        <f aca="false">D1799-C1799-F1799</f>
        <v>0</v>
      </c>
      <c r="H1799" s="14" t="n">
        <f aca="false">G1799*E1799</f>
        <v>0</v>
      </c>
    </row>
    <row r="1800" customFormat="false" ht="14.25" hidden="false" customHeight="false" outlineLevel="0" collapsed="false">
      <c r="F1800" s="14" t="n">
        <f aca="false">D1800*0.03</f>
        <v>0</v>
      </c>
      <c r="G1800" s="14" t="n">
        <f aca="false">D1800-C1800-F1800</f>
        <v>0</v>
      </c>
      <c r="H1800" s="14" t="n">
        <f aca="false">G1800*E1800</f>
        <v>0</v>
      </c>
    </row>
    <row r="1801" customFormat="false" ht="14.25" hidden="false" customHeight="false" outlineLevel="0" collapsed="false">
      <c r="F1801" s="14" t="n">
        <f aca="false">D1801*0.03</f>
        <v>0</v>
      </c>
      <c r="G1801" s="14" t="n">
        <f aca="false">D1801-C1801-F1801</f>
        <v>0</v>
      </c>
      <c r="H1801" s="14" t="n">
        <f aca="false">G1801*E1801</f>
        <v>0</v>
      </c>
    </row>
    <row r="1802" customFormat="false" ht="14.25" hidden="false" customHeight="false" outlineLevel="0" collapsed="false">
      <c r="F1802" s="14" t="n">
        <f aca="false">D1802*0.03</f>
        <v>0</v>
      </c>
      <c r="G1802" s="14" t="n">
        <f aca="false">D1802-C1802-F1802</f>
        <v>0</v>
      </c>
      <c r="H1802" s="14" t="n">
        <f aca="false">G1802*E1802</f>
        <v>0</v>
      </c>
    </row>
    <row r="1803" customFormat="false" ht="14.25" hidden="false" customHeight="false" outlineLevel="0" collapsed="false">
      <c r="F1803" s="14" t="n">
        <f aca="false">D1803*0.03</f>
        <v>0</v>
      </c>
      <c r="G1803" s="14" t="n">
        <f aca="false">D1803-C1803-F1803</f>
        <v>0</v>
      </c>
      <c r="H1803" s="14" t="n">
        <f aca="false">G1803*E1803</f>
        <v>0</v>
      </c>
    </row>
    <row r="1804" customFormat="false" ht="14.25" hidden="false" customHeight="false" outlineLevel="0" collapsed="false">
      <c r="F1804" s="14" t="n">
        <f aca="false">D1804*0.03</f>
        <v>0</v>
      </c>
      <c r="G1804" s="14" t="n">
        <f aca="false">D1804-C1804-F1804</f>
        <v>0</v>
      </c>
      <c r="H1804" s="14" t="n">
        <f aca="false">G1804*E1804</f>
        <v>0</v>
      </c>
    </row>
    <row r="1805" customFormat="false" ht="14.25" hidden="false" customHeight="false" outlineLevel="0" collapsed="false">
      <c r="F1805" s="14" t="n">
        <f aca="false">D1805*0.03</f>
        <v>0</v>
      </c>
      <c r="G1805" s="14" t="n">
        <f aca="false">D1805-C1805-F1805</f>
        <v>0</v>
      </c>
      <c r="H1805" s="14" t="n">
        <f aca="false">G1805*E1805</f>
        <v>0</v>
      </c>
    </row>
    <row r="1806" customFormat="false" ht="14.25" hidden="false" customHeight="false" outlineLevel="0" collapsed="false">
      <c r="F1806" s="14" t="n">
        <f aca="false">D1806*0.03</f>
        <v>0</v>
      </c>
      <c r="G1806" s="14" t="n">
        <f aca="false">D1806-C1806-F1806</f>
        <v>0</v>
      </c>
      <c r="H1806" s="14" t="n">
        <f aca="false">G1806*E1806</f>
        <v>0</v>
      </c>
    </row>
    <row r="1807" customFormat="false" ht="14.25" hidden="false" customHeight="false" outlineLevel="0" collapsed="false">
      <c r="F1807" s="14" t="n">
        <f aca="false">D1807*0.03</f>
        <v>0</v>
      </c>
      <c r="G1807" s="14" t="n">
        <f aca="false">D1807-C1807-F1807</f>
        <v>0</v>
      </c>
      <c r="H1807" s="14" t="n">
        <f aca="false">G1807*E1807</f>
        <v>0</v>
      </c>
    </row>
    <row r="1808" customFormat="false" ht="14.25" hidden="false" customHeight="false" outlineLevel="0" collapsed="false">
      <c r="F1808" s="14" t="n">
        <f aca="false">D1808*0.03</f>
        <v>0</v>
      </c>
      <c r="G1808" s="14" t="n">
        <f aca="false">D1808-C1808-F1808</f>
        <v>0</v>
      </c>
      <c r="H1808" s="14" t="n">
        <f aca="false">G1808*E1808</f>
        <v>0</v>
      </c>
    </row>
    <row r="1809" customFormat="false" ht="14.25" hidden="false" customHeight="false" outlineLevel="0" collapsed="false">
      <c r="F1809" s="14" t="n">
        <f aca="false">D1809*0.03</f>
        <v>0</v>
      </c>
      <c r="G1809" s="14" t="n">
        <f aca="false">D1809-C1809-F1809</f>
        <v>0</v>
      </c>
      <c r="H1809" s="14" t="n">
        <f aca="false">G1809*E1809</f>
        <v>0</v>
      </c>
    </row>
    <row r="1810" customFormat="false" ht="14.25" hidden="false" customHeight="false" outlineLevel="0" collapsed="false">
      <c r="F1810" s="14" t="n">
        <f aca="false">D1810*0.03</f>
        <v>0</v>
      </c>
      <c r="G1810" s="14" t="n">
        <f aca="false">D1810-C1810-F1810</f>
        <v>0</v>
      </c>
      <c r="H1810" s="14" t="n">
        <f aca="false">G1810*E1810</f>
        <v>0</v>
      </c>
    </row>
    <row r="1811" customFormat="false" ht="14.25" hidden="false" customHeight="false" outlineLevel="0" collapsed="false">
      <c r="F1811" s="14" t="n">
        <f aca="false">D1811*0.03</f>
        <v>0</v>
      </c>
      <c r="G1811" s="14" t="n">
        <f aca="false">D1811-C1811-F1811</f>
        <v>0</v>
      </c>
      <c r="H1811" s="14" t="n">
        <f aca="false">G1811*E1811</f>
        <v>0</v>
      </c>
    </row>
    <row r="1812" customFormat="false" ht="14.25" hidden="false" customHeight="false" outlineLevel="0" collapsed="false">
      <c r="F1812" s="14" t="n">
        <f aca="false">D1812*0.03</f>
        <v>0</v>
      </c>
      <c r="G1812" s="14" t="n">
        <f aca="false">D1812-C1812-F1812</f>
        <v>0</v>
      </c>
      <c r="H1812" s="14" t="n">
        <f aca="false">G1812*E1812</f>
        <v>0</v>
      </c>
    </row>
    <row r="1813" customFormat="false" ht="14.25" hidden="false" customHeight="false" outlineLevel="0" collapsed="false">
      <c r="F1813" s="14" t="n">
        <f aca="false">D1813*0.03</f>
        <v>0</v>
      </c>
      <c r="G1813" s="14" t="n">
        <f aca="false">D1813-C1813-F1813</f>
        <v>0</v>
      </c>
      <c r="H1813" s="14" t="n">
        <f aca="false">G1813*E1813</f>
        <v>0</v>
      </c>
    </row>
    <row r="1814" customFormat="false" ht="14.25" hidden="false" customHeight="false" outlineLevel="0" collapsed="false">
      <c r="F1814" s="14" t="n">
        <f aca="false">D1814*0.03</f>
        <v>0</v>
      </c>
      <c r="G1814" s="14" t="n">
        <f aca="false">D1814-C1814-F1814</f>
        <v>0</v>
      </c>
      <c r="H1814" s="14" t="n">
        <f aca="false">G1814*E1814</f>
        <v>0</v>
      </c>
    </row>
    <row r="1815" customFormat="false" ht="14.25" hidden="false" customHeight="false" outlineLevel="0" collapsed="false">
      <c r="F1815" s="14" t="n">
        <f aca="false">D1815*0.03</f>
        <v>0</v>
      </c>
      <c r="G1815" s="14" t="n">
        <f aca="false">D1815-C1815-F1815</f>
        <v>0</v>
      </c>
      <c r="H1815" s="14" t="n">
        <f aca="false">G1815*E1815</f>
        <v>0</v>
      </c>
    </row>
    <row r="1816" customFormat="false" ht="14.25" hidden="false" customHeight="false" outlineLevel="0" collapsed="false">
      <c r="F1816" s="14" t="n">
        <f aca="false">D1816*0.03</f>
        <v>0</v>
      </c>
      <c r="G1816" s="14" t="n">
        <f aca="false">D1816-C1816-F1816</f>
        <v>0</v>
      </c>
      <c r="H1816" s="14" t="n">
        <f aca="false">G1816*E1816</f>
        <v>0</v>
      </c>
    </row>
    <row r="1817" customFormat="false" ht="14.25" hidden="false" customHeight="false" outlineLevel="0" collapsed="false">
      <c r="F1817" s="14" t="n">
        <f aca="false">D1817*0.03</f>
        <v>0</v>
      </c>
      <c r="G1817" s="14" t="n">
        <f aca="false">D1817-C1817-F1817</f>
        <v>0</v>
      </c>
      <c r="H1817" s="14" t="n">
        <f aca="false">G1817*E1817</f>
        <v>0</v>
      </c>
    </row>
    <row r="1818" customFormat="false" ht="14.25" hidden="false" customHeight="false" outlineLevel="0" collapsed="false">
      <c r="F1818" s="14" t="n">
        <f aca="false">D1818*0.03</f>
        <v>0</v>
      </c>
      <c r="G1818" s="14" t="n">
        <f aca="false">D1818-C1818-F1818</f>
        <v>0</v>
      </c>
      <c r="H1818" s="14" t="n">
        <f aca="false">G1818*E1818</f>
        <v>0</v>
      </c>
    </row>
    <row r="1819" customFormat="false" ht="14.25" hidden="false" customHeight="false" outlineLevel="0" collapsed="false">
      <c r="F1819" s="14" t="n">
        <f aca="false">D1819*0.03</f>
        <v>0</v>
      </c>
      <c r="G1819" s="14" t="n">
        <f aca="false">D1819-C1819-F1819</f>
        <v>0</v>
      </c>
      <c r="H1819" s="14" t="n">
        <f aca="false">G1819*E1819</f>
        <v>0</v>
      </c>
    </row>
    <row r="1820" customFormat="false" ht="14.25" hidden="false" customHeight="false" outlineLevel="0" collapsed="false">
      <c r="F1820" s="14" t="n">
        <f aca="false">D1820*0.03</f>
        <v>0</v>
      </c>
      <c r="G1820" s="14" t="n">
        <f aca="false">D1820-C1820-F1820</f>
        <v>0</v>
      </c>
      <c r="H1820" s="14" t="n">
        <f aca="false">G1820*E1820</f>
        <v>0</v>
      </c>
    </row>
    <row r="1821" customFormat="false" ht="14.25" hidden="false" customHeight="false" outlineLevel="0" collapsed="false">
      <c r="F1821" s="14" t="n">
        <f aca="false">D1821*0.03</f>
        <v>0</v>
      </c>
      <c r="G1821" s="14" t="n">
        <f aca="false">D1821-C1821-F1821</f>
        <v>0</v>
      </c>
      <c r="H1821" s="14" t="n">
        <f aca="false">G1821*E1821</f>
        <v>0</v>
      </c>
    </row>
    <row r="1822" customFormat="false" ht="14.25" hidden="false" customHeight="false" outlineLevel="0" collapsed="false">
      <c r="F1822" s="14" t="n">
        <f aca="false">D1822*0.03</f>
        <v>0</v>
      </c>
      <c r="G1822" s="14" t="n">
        <f aca="false">D1822-C1822-F1822</f>
        <v>0</v>
      </c>
      <c r="H1822" s="14" t="n">
        <f aca="false">G1822*E1822</f>
        <v>0</v>
      </c>
    </row>
    <row r="1823" customFormat="false" ht="14.25" hidden="false" customHeight="false" outlineLevel="0" collapsed="false">
      <c r="F1823" s="14" t="n">
        <f aca="false">D1823*0.03</f>
        <v>0</v>
      </c>
      <c r="G1823" s="14" t="n">
        <f aca="false">D1823-C1823-F1823</f>
        <v>0</v>
      </c>
      <c r="H1823" s="14" t="n">
        <f aca="false">G1823*E1823</f>
        <v>0</v>
      </c>
    </row>
    <row r="1824" customFormat="false" ht="14.25" hidden="false" customHeight="false" outlineLevel="0" collapsed="false">
      <c r="F1824" s="14" t="n">
        <f aca="false">D1824*0.03</f>
        <v>0</v>
      </c>
      <c r="G1824" s="14" t="n">
        <f aca="false">D1824-C1824-F1824</f>
        <v>0</v>
      </c>
      <c r="H1824" s="14" t="n">
        <f aca="false">G1824*E1824</f>
        <v>0</v>
      </c>
    </row>
    <row r="1825" customFormat="false" ht="14.25" hidden="false" customHeight="false" outlineLevel="0" collapsed="false">
      <c r="F1825" s="14" t="n">
        <f aca="false">D1825*0.03</f>
        <v>0</v>
      </c>
      <c r="G1825" s="14" t="n">
        <f aca="false">D1825-C1825-F1825</f>
        <v>0</v>
      </c>
      <c r="H1825" s="14" t="n">
        <f aca="false">G1825*E1825</f>
        <v>0</v>
      </c>
    </row>
    <row r="1826" customFormat="false" ht="14.25" hidden="false" customHeight="false" outlineLevel="0" collapsed="false">
      <c r="F1826" s="14" t="n">
        <f aca="false">D1826*0.03</f>
        <v>0</v>
      </c>
      <c r="G1826" s="14" t="n">
        <f aca="false">D1826-C1826-F1826</f>
        <v>0</v>
      </c>
      <c r="H1826" s="14" t="n">
        <f aca="false">G1826*E1826</f>
        <v>0</v>
      </c>
    </row>
    <row r="1827" customFormat="false" ht="14.25" hidden="false" customHeight="false" outlineLevel="0" collapsed="false">
      <c r="F1827" s="14" t="n">
        <f aca="false">D1827*0.03</f>
        <v>0</v>
      </c>
      <c r="G1827" s="14" t="n">
        <f aca="false">D1827-C1827-F1827</f>
        <v>0</v>
      </c>
      <c r="H1827" s="14" t="n">
        <f aca="false">G1827*E1827</f>
        <v>0</v>
      </c>
    </row>
    <row r="1828" customFormat="false" ht="14.25" hidden="false" customHeight="false" outlineLevel="0" collapsed="false">
      <c r="F1828" s="14" t="n">
        <f aca="false">D1828*0.03</f>
        <v>0</v>
      </c>
      <c r="G1828" s="14" t="n">
        <f aca="false">D1828-C1828-F1828</f>
        <v>0</v>
      </c>
      <c r="H1828" s="14" t="n">
        <f aca="false">G1828*E1828</f>
        <v>0</v>
      </c>
    </row>
    <row r="1829" customFormat="false" ht="14.25" hidden="false" customHeight="false" outlineLevel="0" collapsed="false">
      <c r="F1829" s="14" t="n">
        <f aca="false">D1829*0.03</f>
        <v>0</v>
      </c>
      <c r="G1829" s="14" t="n">
        <f aca="false">D1829-C1829-F1829</f>
        <v>0</v>
      </c>
      <c r="H1829" s="14" t="n">
        <f aca="false">G1829*E1829</f>
        <v>0</v>
      </c>
    </row>
    <row r="1830" customFormat="false" ht="14.25" hidden="false" customHeight="false" outlineLevel="0" collapsed="false">
      <c r="F1830" s="14" t="n">
        <f aca="false">D1830*0.03</f>
        <v>0</v>
      </c>
      <c r="G1830" s="14" t="n">
        <f aca="false">D1830-C1830-F1830</f>
        <v>0</v>
      </c>
      <c r="H1830" s="14" t="n">
        <f aca="false">G1830*E1830</f>
        <v>0</v>
      </c>
    </row>
    <row r="1831" customFormat="false" ht="14.25" hidden="false" customHeight="false" outlineLevel="0" collapsed="false">
      <c r="F1831" s="14" t="n">
        <f aca="false">D1831*0.03</f>
        <v>0</v>
      </c>
      <c r="G1831" s="14" t="n">
        <f aca="false">D1831-C1831-F1831</f>
        <v>0</v>
      </c>
      <c r="H1831" s="14" t="n">
        <f aca="false">G1831*E1831</f>
        <v>0</v>
      </c>
    </row>
    <row r="1832" customFormat="false" ht="14.25" hidden="false" customHeight="false" outlineLevel="0" collapsed="false">
      <c r="F1832" s="14" t="n">
        <f aca="false">D1832*0.03</f>
        <v>0</v>
      </c>
      <c r="G1832" s="14" t="n">
        <f aca="false">D1832-C1832-F1832</f>
        <v>0</v>
      </c>
      <c r="H1832" s="14" t="n">
        <f aca="false">G1832*E1832</f>
        <v>0</v>
      </c>
    </row>
    <row r="1833" customFormat="false" ht="14.25" hidden="false" customHeight="false" outlineLevel="0" collapsed="false">
      <c r="F1833" s="14" t="n">
        <f aca="false">D1833*0.03</f>
        <v>0</v>
      </c>
      <c r="G1833" s="14" t="n">
        <f aca="false">D1833-C1833-F1833</f>
        <v>0</v>
      </c>
      <c r="H1833" s="14" t="n">
        <f aca="false">G1833*E1833</f>
        <v>0</v>
      </c>
    </row>
    <row r="1834" customFormat="false" ht="14.25" hidden="false" customHeight="false" outlineLevel="0" collapsed="false">
      <c r="F1834" s="14" t="n">
        <f aca="false">D1834*0.03</f>
        <v>0</v>
      </c>
      <c r="G1834" s="14" t="n">
        <f aca="false">D1834-C1834-F1834</f>
        <v>0</v>
      </c>
      <c r="H1834" s="14" t="n">
        <f aca="false">G1834*E1834</f>
        <v>0</v>
      </c>
    </row>
    <row r="1835" customFormat="false" ht="14.25" hidden="false" customHeight="false" outlineLevel="0" collapsed="false">
      <c r="F1835" s="14" t="n">
        <f aca="false">D1835*0.03</f>
        <v>0</v>
      </c>
      <c r="G1835" s="14" t="n">
        <f aca="false">D1835-C1835-F1835</f>
        <v>0</v>
      </c>
      <c r="H1835" s="14" t="n">
        <f aca="false">G1835*E1835</f>
        <v>0</v>
      </c>
    </row>
    <row r="1836" customFormat="false" ht="14.25" hidden="false" customHeight="false" outlineLevel="0" collapsed="false">
      <c r="F1836" s="14" t="n">
        <f aca="false">D1836*0.03</f>
        <v>0</v>
      </c>
      <c r="G1836" s="14" t="n">
        <f aca="false">D1836-C1836-F1836</f>
        <v>0</v>
      </c>
      <c r="H1836" s="14" t="n">
        <f aca="false">G1836*E1836</f>
        <v>0</v>
      </c>
    </row>
    <row r="1837" customFormat="false" ht="14.25" hidden="false" customHeight="false" outlineLevel="0" collapsed="false">
      <c r="F1837" s="14" t="n">
        <f aca="false">D1837*0.03</f>
        <v>0</v>
      </c>
      <c r="G1837" s="14" t="n">
        <f aca="false">D1837-C1837-F1837</f>
        <v>0</v>
      </c>
      <c r="H1837" s="14" t="n">
        <f aca="false">G1837*E1837</f>
        <v>0</v>
      </c>
    </row>
    <row r="1838" customFormat="false" ht="14.25" hidden="false" customHeight="false" outlineLevel="0" collapsed="false">
      <c r="F1838" s="14" t="n">
        <f aca="false">D1838*0.03</f>
        <v>0</v>
      </c>
      <c r="G1838" s="14" t="n">
        <f aca="false">D1838-C1838-F1838</f>
        <v>0</v>
      </c>
      <c r="H1838" s="14" t="n">
        <f aca="false">G1838*E1838</f>
        <v>0</v>
      </c>
    </row>
    <row r="1839" customFormat="false" ht="14.25" hidden="false" customHeight="false" outlineLevel="0" collapsed="false">
      <c r="F1839" s="14" t="n">
        <f aca="false">D1839*0.03</f>
        <v>0</v>
      </c>
      <c r="G1839" s="14" t="n">
        <f aca="false">D1839-C1839-F1839</f>
        <v>0</v>
      </c>
      <c r="H1839" s="14" t="n">
        <f aca="false">G1839*E1839</f>
        <v>0</v>
      </c>
    </row>
    <row r="1840" customFormat="false" ht="14.25" hidden="false" customHeight="false" outlineLevel="0" collapsed="false">
      <c r="F1840" s="14" t="n">
        <f aca="false">D1840*0.03</f>
        <v>0</v>
      </c>
      <c r="G1840" s="14" t="n">
        <f aca="false">D1840-C1840-F1840</f>
        <v>0</v>
      </c>
      <c r="H1840" s="14" t="n">
        <f aca="false">G1840*E1840</f>
        <v>0</v>
      </c>
    </row>
    <row r="1841" customFormat="false" ht="14.25" hidden="false" customHeight="false" outlineLevel="0" collapsed="false">
      <c r="F1841" s="14" t="n">
        <f aca="false">D1841*0.03</f>
        <v>0</v>
      </c>
      <c r="G1841" s="14" t="n">
        <f aca="false">D1841-C1841-F1841</f>
        <v>0</v>
      </c>
      <c r="H1841" s="14" t="n">
        <f aca="false">G1841*E1841</f>
        <v>0</v>
      </c>
    </row>
    <row r="1842" customFormat="false" ht="14.25" hidden="false" customHeight="false" outlineLevel="0" collapsed="false">
      <c r="F1842" s="14" t="n">
        <f aca="false">D1842*0.03</f>
        <v>0</v>
      </c>
      <c r="G1842" s="14" t="n">
        <f aca="false">D1842-C1842-F1842</f>
        <v>0</v>
      </c>
      <c r="H1842" s="14" t="n">
        <f aca="false">G1842*E1842</f>
        <v>0</v>
      </c>
    </row>
    <row r="1843" customFormat="false" ht="14.25" hidden="false" customHeight="false" outlineLevel="0" collapsed="false">
      <c r="F1843" s="14" t="n">
        <f aca="false">D1843*0.03</f>
        <v>0</v>
      </c>
      <c r="G1843" s="14" t="n">
        <f aca="false">D1843-C1843-F1843</f>
        <v>0</v>
      </c>
      <c r="H1843" s="14" t="n">
        <f aca="false">G1843*E1843</f>
        <v>0</v>
      </c>
    </row>
    <row r="1844" customFormat="false" ht="14.25" hidden="false" customHeight="false" outlineLevel="0" collapsed="false">
      <c r="F1844" s="14" t="n">
        <f aca="false">D1844*0.03</f>
        <v>0</v>
      </c>
      <c r="G1844" s="14" t="n">
        <f aca="false">D1844-C1844-F1844</f>
        <v>0</v>
      </c>
      <c r="H1844" s="14" t="n">
        <f aca="false">G1844*E1844</f>
        <v>0</v>
      </c>
    </row>
    <row r="1845" customFormat="false" ht="14.25" hidden="false" customHeight="false" outlineLevel="0" collapsed="false">
      <c r="F1845" s="14" t="n">
        <f aca="false">D1845*0.03</f>
        <v>0</v>
      </c>
      <c r="G1845" s="14" t="n">
        <f aca="false">D1845-C1845-F1845</f>
        <v>0</v>
      </c>
      <c r="H1845" s="14" t="n">
        <f aca="false">G1845*E1845</f>
        <v>0</v>
      </c>
    </row>
    <row r="1846" customFormat="false" ht="14.25" hidden="false" customHeight="false" outlineLevel="0" collapsed="false">
      <c r="F1846" s="14" t="n">
        <f aca="false">D1846*0.03</f>
        <v>0</v>
      </c>
      <c r="G1846" s="14" t="n">
        <f aca="false">D1846-C1846-F1846</f>
        <v>0</v>
      </c>
      <c r="H1846" s="14" t="n">
        <f aca="false">G1846*E1846</f>
        <v>0</v>
      </c>
    </row>
    <row r="1847" customFormat="false" ht="14.25" hidden="false" customHeight="false" outlineLevel="0" collapsed="false">
      <c r="F1847" s="14" t="n">
        <f aca="false">D1847*0.03</f>
        <v>0</v>
      </c>
      <c r="G1847" s="14" t="n">
        <f aca="false">D1847-C1847-F1847</f>
        <v>0</v>
      </c>
      <c r="H1847" s="14" t="n">
        <f aca="false">G1847*E1847</f>
        <v>0</v>
      </c>
    </row>
    <row r="1848" customFormat="false" ht="14.25" hidden="false" customHeight="false" outlineLevel="0" collapsed="false">
      <c r="F1848" s="14" t="n">
        <f aca="false">D1848*0.03</f>
        <v>0</v>
      </c>
      <c r="G1848" s="14" t="n">
        <f aca="false">D1848-C1848-F1848</f>
        <v>0</v>
      </c>
      <c r="H1848" s="14" t="n">
        <f aca="false">G1848*E1848</f>
        <v>0</v>
      </c>
    </row>
    <row r="1849" customFormat="false" ht="14.25" hidden="false" customHeight="false" outlineLevel="0" collapsed="false">
      <c r="F1849" s="14" t="n">
        <f aca="false">D1849*0.03</f>
        <v>0</v>
      </c>
      <c r="G1849" s="14" t="n">
        <f aca="false">D1849-C1849-F1849</f>
        <v>0</v>
      </c>
      <c r="H1849" s="14" t="n">
        <f aca="false">G1849*E1849</f>
        <v>0</v>
      </c>
    </row>
    <row r="1850" customFormat="false" ht="14.25" hidden="false" customHeight="false" outlineLevel="0" collapsed="false">
      <c r="F1850" s="14" t="n">
        <f aca="false">D1850*0.03</f>
        <v>0</v>
      </c>
      <c r="G1850" s="14" t="n">
        <f aca="false">D1850-C1850-F1850</f>
        <v>0</v>
      </c>
      <c r="H1850" s="14" t="n">
        <f aca="false">G1850*E1850</f>
        <v>0</v>
      </c>
    </row>
    <row r="1851" customFormat="false" ht="14.25" hidden="false" customHeight="false" outlineLevel="0" collapsed="false">
      <c r="F1851" s="14" t="n">
        <f aca="false">D1851*0.03</f>
        <v>0</v>
      </c>
      <c r="G1851" s="14" t="n">
        <f aca="false">D1851-C1851-F1851</f>
        <v>0</v>
      </c>
      <c r="H1851" s="14" t="n">
        <f aca="false">G1851*E1851</f>
        <v>0</v>
      </c>
    </row>
    <row r="1852" customFormat="false" ht="14.25" hidden="false" customHeight="false" outlineLevel="0" collapsed="false">
      <c r="F1852" s="14" t="n">
        <f aca="false">D1852*0.03</f>
        <v>0</v>
      </c>
      <c r="G1852" s="14" t="n">
        <f aca="false">D1852-C1852-F1852</f>
        <v>0</v>
      </c>
      <c r="H1852" s="14" t="n">
        <f aca="false">G1852*E1852</f>
        <v>0</v>
      </c>
    </row>
    <row r="1853" customFormat="false" ht="14.25" hidden="false" customHeight="false" outlineLevel="0" collapsed="false">
      <c r="F1853" s="14" t="n">
        <f aca="false">D1853*0.03</f>
        <v>0</v>
      </c>
      <c r="G1853" s="14" t="n">
        <f aca="false">D1853-C1853-F1853</f>
        <v>0</v>
      </c>
      <c r="H1853" s="14" t="n">
        <f aca="false">G1853*E1853</f>
        <v>0</v>
      </c>
    </row>
    <row r="1854" customFormat="false" ht="14.25" hidden="false" customHeight="false" outlineLevel="0" collapsed="false">
      <c r="F1854" s="14" t="n">
        <f aca="false">D1854*0.03</f>
        <v>0</v>
      </c>
      <c r="G1854" s="14" t="n">
        <f aca="false">D1854-C1854-F1854</f>
        <v>0</v>
      </c>
      <c r="H1854" s="14" t="n">
        <f aca="false">G1854*E1854</f>
        <v>0</v>
      </c>
    </row>
    <row r="1855" customFormat="false" ht="14.25" hidden="false" customHeight="false" outlineLevel="0" collapsed="false">
      <c r="F1855" s="14" t="n">
        <f aca="false">D1855*0.03</f>
        <v>0</v>
      </c>
      <c r="G1855" s="14" t="n">
        <f aca="false">D1855-C1855-F1855</f>
        <v>0</v>
      </c>
      <c r="H1855" s="14" t="n">
        <f aca="false">G1855*E1855</f>
        <v>0</v>
      </c>
    </row>
    <row r="1856" customFormat="false" ht="14.25" hidden="false" customHeight="false" outlineLevel="0" collapsed="false">
      <c r="F1856" s="14" t="n">
        <f aca="false">D1856*0.03</f>
        <v>0</v>
      </c>
      <c r="G1856" s="14" t="n">
        <f aca="false">D1856-C1856-F1856</f>
        <v>0</v>
      </c>
      <c r="H1856" s="14" t="n">
        <f aca="false">G1856*E1856</f>
        <v>0</v>
      </c>
    </row>
    <row r="1857" customFormat="false" ht="14.25" hidden="false" customHeight="false" outlineLevel="0" collapsed="false">
      <c r="F1857" s="14" t="n">
        <f aca="false">D1857*0.03</f>
        <v>0</v>
      </c>
      <c r="G1857" s="14" t="n">
        <f aca="false">D1857-C1857-F1857</f>
        <v>0</v>
      </c>
      <c r="H1857" s="14" t="n">
        <f aca="false">G1857*E1857</f>
        <v>0</v>
      </c>
    </row>
    <row r="1858" customFormat="false" ht="14.25" hidden="false" customHeight="false" outlineLevel="0" collapsed="false">
      <c r="F1858" s="14" t="n">
        <f aca="false">D1858*0.03</f>
        <v>0</v>
      </c>
      <c r="G1858" s="14" t="n">
        <f aca="false">D1858-C1858-F1858</f>
        <v>0</v>
      </c>
      <c r="H1858" s="14" t="n">
        <f aca="false">G1858*E1858</f>
        <v>0</v>
      </c>
    </row>
    <row r="1859" customFormat="false" ht="14.25" hidden="false" customHeight="false" outlineLevel="0" collapsed="false">
      <c r="F1859" s="14" t="n">
        <f aca="false">D1859*0.03</f>
        <v>0</v>
      </c>
      <c r="G1859" s="14" t="n">
        <f aca="false">D1859-C1859-F1859</f>
        <v>0</v>
      </c>
      <c r="H1859" s="14" t="n">
        <f aca="false">G1859*E1859</f>
        <v>0</v>
      </c>
    </row>
    <row r="1860" customFormat="false" ht="14.25" hidden="false" customHeight="false" outlineLevel="0" collapsed="false">
      <c r="F1860" s="14" t="n">
        <f aca="false">D1860*0.03</f>
        <v>0</v>
      </c>
      <c r="G1860" s="14" t="n">
        <f aca="false">D1860-C1860-F1860</f>
        <v>0</v>
      </c>
      <c r="H1860" s="14" t="n">
        <f aca="false">G1860*E1860</f>
        <v>0</v>
      </c>
    </row>
    <row r="1861" customFormat="false" ht="14.25" hidden="false" customHeight="false" outlineLevel="0" collapsed="false">
      <c r="F1861" s="14" t="n">
        <f aca="false">D1861*0.03</f>
        <v>0</v>
      </c>
      <c r="G1861" s="14" t="n">
        <f aca="false">D1861-C1861-F1861</f>
        <v>0</v>
      </c>
      <c r="H1861" s="14" t="n">
        <f aca="false">G1861*E1861</f>
        <v>0</v>
      </c>
    </row>
    <row r="1862" customFormat="false" ht="14.25" hidden="false" customHeight="false" outlineLevel="0" collapsed="false">
      <c r="F1862" s="14" t="n">
        <f aca="false">D1862*0.03</f>
        <v>0</v>
      </c>
      <c r="G1862" s="14" t="n">
        <f aca="false">D1862-C1862-F1862</f>
        <v>0</v>
      </c>
      <c r="H1862" s="14" t="n">
        <f aca="false">G1862*E1862</f>
        <v>0</v>
      </c>
    </row>
    <row r="1863" customFormat="false" ht="14.25" hidden="false" customHeight="false" outlineLevel="0" collapsed="false">
      <c r="F1863" s="14" t="n">
        <f aca="false">D1863*0.03</f>
        <v>0</v>
      </c>
      <c r="G1863" s="14" t="n">
        <f aca="false">D1863-C1863-F1863</f>
        <v>0</v>
      </c>
      <c r="H1863" s="14" t="n">
        <f aca="false">G1863*E1863</f>
        <v>0</v>
      </c>
    </row>
    <row r="1864" customFormat="false" ht="14.25" hidden="false" customHeight="false" outlineLevel="0" collapsed="false">
      <c r="F1864" s="14" t="n">
        <f aca="false">D1864*0.03</f>
        <v>0</v>
      </c>
      <c r="G1864" s="14" t="n">
        <f aca="false">D1864-C1864-F1864</f>
        <v>0</v>
      </c>
      <c r="H1864" s="14" t="n">
        <f aca="false">G1864*E1864</f>
        <v>0</v>
      </c>
    </row>
    <row r="1865" customFormat="false" ht="14.25" hidden="false" customHeight="false" outlineLevel="0" collapsed="false">
      <c r="F1865" s="14" t="n">
        <f aca="false">D1865*0.03</f>
        <v>0</v>
      </c>
      <c r="G1865" s="14" t="n">
        <f aca="false">D1865-C1865-F1865</f>
        <v>0</v>
      </c>
      <c r="H1865" s="14" t="n">
        <f aca="false">G1865*E1865</f>
        <v>0</v>
      </c>
    </row>
    <row r="1866" customFormat="false" ht="14.25" hidden="false" customHeight="false" outlineLevel="0" collapsed="false">
      <c r="F1866" s="14" t="n">
        <f aca="false">D1866*0.03</f>
        <v>0</v>
      </c>
      <c r="G1866" s="14" t="n">
        <f aca="false">D1866-C1866-F1866</f>
        <v>0</v>
      </c>
      <c r="H1866" s="14" t="n">
        <f aca="false">G1866*E1866</f>
        <v>0</v>
      </c>
    </row>
    <row r="1867" customFormat="false" ht="14.25" hidden="false" customHeight="false" outlineLevel="0" collapsed="false">
      <c r="F1867" s="14" t="n">
        <f aca="false">D1867*0.03</f>
        <v>0</v>
      </c>
      <c r="G1867" s="14" t="n">
        <f aca="false">D1867-C1867-F1867</f>
        <v>0</v>
      </c>
      <c r="H1867" s="14" t="n">
        <f aca="false">G1867*E1867</f>
        <v>0</v>
      </c>
    </row>
    <row r="1868" customFormat="false" ht="14.25" hidden="false" customHeight="false" outlineLevel="0" collapsed="false">
      <c r="F1868" s="14" t="n">
        <f aca="false">D1868*0.03</f>
        <v>0</v>
      </c>
      <c r="G1868" s="14" t="n">
        <f aca="false">D1868-C1868-F1868</f>
        <v>0</v>
      </c>
      <c r="H1868" s="14" t="n">
        <f aca="false">G1868*E1868</f>
        <v>0</v>
      </c>
    </row>
    <row r="1869" customFormat="false" ht="14.25" hidden="false" customHeight="false" outlineLevel="0" collapsed="false">
      <c r="F1869" s="14" t="n">
        <f aca="false">D1869*0.03</f>
        <v>0</v>
      </c>
      <c r="G1869" s="14" t="n">
        <f aca="false">D1869-C1869-F1869</f>
        <v>0</v>
      </c>
      <c r="H1869" s="14" t="n">
        <f aca="false">G1869*E1869</f>
        <v>0</v>
      </c>
    </row>
    <row r="1870" customFormat="false" ht="14.25" hidden="false" customHeight="false" outlineLevel="0" collapsed="false">
      <c r="F1870" s="14" t="n">
        <f aca="false">D1870*0.03</f>
        <v>0</v>
      </c>
      <c r="G1870" s="14" t="n">
        <f aca="false">D1870-C1870-F1870</f>
        <v>0</v>
      </c>
      <c r="H1870" s="14" t="n">
        <f aca="false">G1870*E1870</f>
        <v>0</v>
      </c>
    </row>
    <row r="1871" customFormat="false" ht="14.25" hidden="false" customHeight="false" outlineLevel="0" collapsed="false">
      <c r="F1871" s="14" t="n">
        <f aca="false">D1871*0.03</f>
        <v>0</v>
      </c>
      <c r="G1871" s="14" t="n">
        <f aca="false">D1871-C1871-F1871</f>
        <v>0</v>
      </c>
      <c r="H1871" s="14" t="n">
        <f aca="false">G1871*E1871</f>
        <v>0</v>
      </c>
    </row>
    <row r="1872" customFormat="false" ht="14.25" hidden="false" customHeight="false" outlineLevel="0" collapsed="false">
      <c r="F1872" s="14" t="n">
        <f aca="false">D1872*0.03</f>
        <v>0</v>
      </c>
      <c r="G1872" s="14" t="n">
        <f aca="false">D1872-C1872-F1872</f>
        <v>0</v>
      </c>
      <c r="H1872" s="14" t="n">
        <f aca="false">G1872*E1872</f>
        <v>0</v>
      </c>
    </row>
    <row r="1873" customFormat="false" ht="14.25" hidden="false" customHeight="false" outlineLevel="0" collapsed="false">
      <c r="F1873" s="14" t="n">
        <f aca="false">D1873*0.03</f>
        <v>0</v>
      </c>
      <c r="G1873" s="14" t="n">
        <f aca="false">D1873-C1873-F1873</f>
        <v>0</v>
      </c>
      <c r="H1873" s="14" t="n">
        <f aca="false">G1873*E1873</f>
        <v>0</v>
      </c>
    </row>
    <row r="1874" customFormat="false" ht="14.25" hidden="false" customHeight="false" outlineLevel="0" collapsed="false">
      <c r="F1874" s="14" t="n">
        <f aca="false">D1874*0.03</f>
        <v>0</v>
      </c>
      <c r="G1874" s="14" t="n">
        <f aca="false">D1874-C1874-F1874</f>
        <v>0</v>
      </c>
      <c r="H1874" s="14" t="n">
        <f aca="false">G1874*E1874</f>
        <v>0</v>
      </c>
    </row>
    <row r="1875" customFormat="false" ht="14.25" hidden="false" customHeight="false" outlineLevel="0" collapsed="false">
      <c r="F1875" s="14" t="n">
        <f aca="false">D1875*0.03</f>
        <v>0</v>
      </c>
      <c r="G1875" s="14" t="n">
        <f aca="false">D1875-C1875-F1875</f>
        <v>0</v>
      </c>
      <c r="H1875" s="14" t="n">
        <f aca="false">G1875*E1875</f>
        <v>0</v>
      </c>
    </row>
    <row r="1876" customFormat="false" ht="14.25" hidden="false" customHeight="false" outlineLevel="0" collapsed="false">
      <c r="F1876" s="14" t="n">
        <f aca="false">D1876*0.03</f>
        <v>0</v>
      </c>
      <c r="G1876" s="14" t="n">
        <f aca="false">D1876-C1876-F1876</f>
        <v>0</v>
      </c>
      <c r="H1876" s="14" t="n">
        <f aca="false">G1876*E1876</f>
        <v>0</v>
      </c>
    </row>
    <row r="1877" customFormat="false" ht="14.25" hidden="false" customHeight="false" outlineLevel="0" collapsed="false">
      <c r="F1877" s="14" t="n">
        <f aca="false">D1877*0.03</f>
        <v>0</v>
      </c>
      <c r="G1877" s="14" t="n">
        <f aca="false">D1877-C1877-F1877</f>
        <v>0</v>
      </c>
      <c r="H1877" s="14" t="n">
        <f aca="false">G1877*E1877</f>
        <v>0</v>
      </c>
    </row>
    <row r="1878" customFormat="false" ht="14.25" hidden="false" customHeight="false" outlineLevel="0" collapsed="false">
      <c r="F1878" s="14" t="n">
        <f aca="false">D1878*0.03</f>
        <v>0</v>
      </c>
      <c r="G1878" s="14" t="n">
        <f aca="false">D1878-C1878-F1878</f>
        <v>0</v>
      </c>
      <c r="H1878" s="14" t="n">
        <f aca="false">G1878*E1878</f>
        <v>0</v>
      </c>
    </row>
    <row r="1879" customFormat="false" ht="14.25" hidden="false" customHeight="false" outlineLevel="0" collapsed="false">
      <c r="F1879" s="14" t="n">
        <f aca="false">D1879*0.03</f>
        <v>0</v>
      </c>
      <c r="G1879" s="14" t="n">
        <f aca="false">D1879-C1879-F1879</f>
        <v>0</v>
      </c>
      <c r="H1879" s="14" t="n">
        <f aca="false">G1879*E1879</f>
        <v>0</v>
      </c>
    </row>
    <row r="1880" customFormat="false" ht="14.25" hidden="false" customHeight="false" outlineLevel="0" collapsed="false">
      <c r="F1880" s="14" t="n">
        <f aca="false">D1880*0.03</f>
        <v>0</v>
      </c>
      <c r="G1880" s="14" t="n">
        <f aca="false">D1880-C1880-F1880</f>
        <v>0</v>
      </c>
      <c r="H1880" s="14" t="n">
        <f aca="false">G1880*E1880</f>
        <v>0</v>
      </c>
    </row>
    <row r="1881" customFormat="false" ht="14.25" hidden="false" customHeight="false" outlineLevel="0" collapsed="false">
      <c r="F1881" s="14" t="n">
        <f aca="false">D1881*0.03</f>
        <v>0</v>
      </c>
      <c r="G1881" s="14" t="n">
        <f aca="false">D1881-C1881-F1881</f>
        <v>0</v>
      </c>
      <c r="H1881" s="14" t="n">
        <f aca="false">G1881*E1881</f>
        <v>0</v>
      </c>
    </row>
    <row r="1882" customFormat="false" ht="14.25" hidden="false" customHeight="false" outlineLevel="0" collapsed="false">
      <c r="F1882" s="14" t="n">
        <f aca="false">D1882*0.03</f>
        <v>0</v>
      </c>
      <c r="G1882" s="14" t="n">
        <f aca="false">D1882-C1882-F1882</f>
        <v>0</v>
      </c>
      <c r="H1882" s="14" t="n">
        <f aca="false">G1882*E1882</f>
        <v>0</v>
      </c>
    </row>
    <row r="1883" customFormat="false" ht="14.25" hidden="false" customHeight="false" outlineLevel="0" collapsed="false">
      <c r="F1883" s="14" t="n">
        <f aca="false">D1883*0.03</f>
        <v>0</v>
      </c>
      <c r="G1883" s="14" t="n">
        <f aca="false">D1883-C1883-F1883</f>
        <v>0</v>
      </c>
      <c r="H1883" s="14" t="n">
        <f aca="false">G1883*E1883</f>
        <v>0</v>
      </c>
    </row>
    <row r="1884" customFormat="false" ht="14.25" hidden="false" customHeight="false" outlineLevel="0" collapsed="false">
      <c r="F1884" s="14" t="n">
        <f aca="false">D1884*0.03</f>
        <v>0</v>
      </c>
      <c r="G1884" s="14" t="n">
        <f aca="false">D1884-C1884-F1884</f>
        <v>0</v>
      </c>
      <c r="H1884" s="14" t="n">
        <f aca="false">G1884*E1884</f>
        <v>0</v>
      </c>
    </row>
    <row r="1885" customFormat="false" ht="14.25" hidden="false" customHeight="false" outlineLevel="0" collapsed="false">
      <c r="F1885" s="14" t="n">
        <f aca="false">D1885*0.03</f>
        <v>0</v>
      </c>
      <c r="G1885" s="14" t="n">
        <f aca="false">D1885-C1885-F1885</f>
        <v>0</v>
      </c>
      <c r="H1885" s="14" t="n">
        <f aca="false">G1885*E1885</f>
        <v>0</v>
      </c>
    </row>
    <row r="1886" customFormat="false" ht="14.25" hidden="false" customHeight="false" outlineLevel="0" collapsed="false">
      <c r="F1886" s="14" t="n">
        <f aca="false">D1886*0.03</f>
        <v>0</v>
      </c>
      <c r="G1886" s="14" t="n">
        <f aca="false">D1886-C1886-F1886</f>
        <v>0</v>
      </c>
      <c r="H1886" s="14" t="n">
        <f aca="false">G1886*E1886</f>
        <v>0</v>
      </c>
    </row>
    <row r="1887" customFormat="false" ht="14.25" hidden="false" customHeight="false" outlineLevel="0" collapsed="false">
      <c r="F1887" s="14" t="n">
        <f aca="false">D1887*0.03</f>
        <v>0</v>
      </c>
      <c r="G1887" s="14" t="n">
        <f aca="false">D1887-C1887-F1887</f>
        <v>0</v>
      </c>
      <c r="H1887" s="14" t="n">
        <f aca="false">G1887*E1887</f>
        <v>0</v>
      </c>
    </row>
    <row r="1888" customFormat="false" ht="14.25" hidden="false" customHeight="false" outlineLevel="0" collapsed="false">
      <c r="F1888" s="14" t="n">
        <f aca="false">D1888*0.03</f>
        <v>0</v>
      </c>
      <c r="G1888" s="14" t="n">
        <f aca="false">D1888-C1888-F1888</f>
        <v>0</v>
      </c>
      <c r="H1888" s="14" t="n">
        <f aca="false">G1888*E1888</f>
        <v>0</v>
      </c>
    </row>
    <row r="1889" customFormat="false" ht="14.25" hidden="false" customHeight="false" outlineLevel="0" collapsed="false">
      <c r="F1889" s="14" t="n">
        <f aca="false">D1889*0.03</f>
        <v>0</v>
      </c>
      <c r="G1889" s="14" t="n">
        <f aca="false">D1889-C1889-F1889</f>
        <v>0</v>
      </c>
      <c r="H1889" s="14" t="n">
        <f aca="false">G1889*E1889</f>
        <v>0</v>
      </c>
    </row>
    <row r="1890" customFormat="false" ht="14.25" hidden="false" customHeight="false" outlineLevel="0" collapsed="false">
      <c r="F1890" s="14" t="n">
        <f aca="false">D1890*0.03</f>
        <v>0</v>
      </c>
      <c r="G1890" s="14" t="n">
        <f aca="false">D1890-C1890-F1890</f>
        <v>0</v>
      </c>
      <c r="H1890" s="14" t="n">
        <f aca="false">G1890*E1890</f>
        <v>0</v>
      </c>
    </row>
    <row r="1891" customFormat="false" ht="14.25" hidden="false" customHeight="false" outlineLevel="0" collapsed="false">
      <c r="F1891" s="14" t="n">
        <f aca="false">D1891*0.03</f>
        <v>0</v>
      </c>
      <c r="G1891" s="14" t="n">
        <f aca="false">D1891-C1891-F1891</f>
        <v>0</v>
      </c>
      <c r="H1891" s="14" t="n">
        <f aca="false">G1891*E1891</f>
        <v>0</v>
      </c>
    </row>
    <row r="1892" customFormat="false" ht="14.25" hidden="false" customHeight="false" outlineLevel="0" collapsed="false">
      <c r="F1892" s="14" t="n">
        <f aca="false">D1892*0.03</f>
        <v>0</v>
      </c>
      <c r="G1892" s="14" t="n">
        <f aca="false">D1892-C1892-F1892</f>
        <v>0</v>
      </c>
      <c r="H1892" s="14" t="n">
        <f aca="false">G1892*E1892</f>
        <v>0</v>
      </c>
    </row>
    <row r="1893" customFormat="false" ht="14.25" hidden="false" customHeight="false" outlineLevel="0" collapsed="false">
      <c r="F1893" s="14" t="n">
        <f aca="false">D1893*0.03</f>
        <v>0</v>
      </c>
      <c r="G1893" s="14" t="n">
        <f aca="false">D1893-C1893-F1893</f>
        <v>0</v>
      </c>
      <c r="H1893" s="14" t="n">
        <f aca="false">G1893*E1893</f>
        <v>0</v>
      </c>
    </row>
    <row r="1894" customFormat="false" ht="14.25" hidden="false" customHeight="false" outlineLevel="0" collapsed="false">
      <c r="F1894" s="14" t="n">
        <f aca="false">D1894*0.03</f>
        <v>0</v>
      </c>
      <c r="G1894" s="14" t="n">
        <f aca="false">D1894-C1894-F1894</f>
        <v>0</v>
      </c>
      <c r="H1894" s="14" t="n">
        <f aca="false">G1894*E1894</f>
        <v>0</v>
      </c>
    </row>
    <row r="1895" customFormat="false" ht="14.25" hidden="false" customHeight="false" outlineLevel="0" collapsed="false">
      <c r="F1895" s="14" t="n">
        <f aca="false">D1895*0.03</f>
        <v>0</v>
      </c>
      <c r="G1895" s="14" t="n">
        <f aca="false">D1895-C1895-F1895</f>
        <v>0</v>
      </c>
      <c r="H1895" s="14" t="n">
        <f aca="false">G1895*E1895</f>
        <v>0</v>
      </c>
    </row>
    <row r="1896" customFormat="false" ht="14.25" hidden="false" customHeight="false" outlineLevel="0" collapsed="false">
      <c r="F1896" s="14" t="n">
        <f aca="false">D1896*0.03</f>
        <v>0</v>
      </c>
      <c r="G1896" s="14" t="n">
        <f aca="false">D1896-C1896-F1896</f>
        <v>0</v>
      </c>
      <c r="H1896" s="14" t="n">
        <f aca="false">G1896*E1896</f>
        <v>0</v>
      </c>
    </row>
    <row r="1897" customFormat="false" ht="14.25" hidden="false" customHeight="false" outlineLevel="0" collapsed="false">
      <c r="F1897" s="14" t="n">
        <f aca="false">D1897*0.03</f>
        <v>0</v>
      </c>
      <c r="G1897" s="14" t="n">
        <f aca="false">D1897-C1897-F1897</f>
        <v>0</v>
      </c>
      <c r="H1897" s="14" t="n">
        <f aca="false">G1897*E1897</f>
        <v>0</v>
      </c>
    </row>
    <row r="1898" customFormat="false" ht="14.25" hidden="false" customHeight="false" outlineLevel="0" collapsed="false">
      <c r="F1898" s="14" t="n">
        <f aca="false">D1898*0.03</f>
        <v>0</v>
      </c>
      <c r="G1898" s="14" t="n">
        <f aca="false">D1898-C1898-F1898</f>
        <v>0</v>
      </c>
      <c r="H1898" s="14" t="n">
        <f aca="false">G1898*E1898</f>
        <v>0</v>
      </c>
    </row>
    <row r="1899" customFormat="false" ht="14.25" hidden="false" customHeight="false" outlineLevel="0" collapsed="false">
      <c r="F1899" s="14" t="n">
        <f aca="false">D1899*0.03</f>
        <v>0</v>
      </c>
      <c r="G1899" s="14" t="n">
        <f aca="false">D1899-C1899-F1899</f>
        <v>0</v>
      </c>
      <c r="H1899" s="14" t="n">
        <f aca="false">G1899*E1899</f>
        <v>0</v>
      </c>
    </row>
    <row r="1900" customFormat="false" ht="14.25" hidden="false" customHeight="false" outlineLevel="0" collapsed="false">
      <c r="F1900" s="14" t="n">
        <f aca="false">D1900*0.03</f>
        <v>0</v>
      </c>
      <c r="G1900" s="14" t="n">
        <f aca="false">D1900-C1900-F1900</f>
        <v>0</v>
      </c>
      <c r="H1900" s="14" t="n">
        <f aca="false">G1900*E1900</f>
        <v>0</v>
      </c>
    </row>
    <row r="1901" customFormat="false" ht="14.25" hidden="false" customHeight="false" outlineLevel="0" collapsed="false">
      <c r="F1901" s="14" t="n">
        <f aca="false">D1901*0.03</f>
        <v>0</v>
      </c>
      <c r="G1901" s="14" t="n">
        <f aca="false">D1901-C1901-F1901</f>
        <v>0</v>
      </c>
      <c r="H1901" s="14" t="n">
        <f aca="false">G1901*E1901</f>
        <v>0</v>
      </c>
    </row>
    <row r="1902" customFormat="false" ht="14.25" hidden="false" customHeight="false" outlineLevel="0" collapsed="false">
      <c r="F1902" s="14" t="n">
        <f aca="false">D1902*0.03</f>
        <v>0</v>
      </c>
      <c r="G1902" s="14" t="n">
        <f aca="false">D1902-C1902-F1902</f>
        <v>0</v>
      </c>
      <c r="H1902" s="14" t="n">
        <f aca="false">G1902*E1902</f>
        <v>0</v>
      </c>
    </row>
    <row r="1903" customFormat="false" ht="14.25" hidden="false" customHeight="false" outlineLevel="0" collapsed="false">
      <c r="F1903" s="14" t="n">
        <f aca="false">D1903*0.03</f>
        <v>0</v>
      </c>
      <c r="G1903" s="14" t="n">
        <f aca="false">D1903-C1903-F1903</f>
        <v>0</v>
      </c>
      <c r="H1903" s="14" t="n">
        <f aca="false">G1903*E1903</f>
        <v>0</v>
      </c>
    </row>
    <row r="1904" customFormat="false" ht="14.25" hidden="false" customHeight="false" outlineLevel="0" collapsed="false">
      <c r="F1904" s="14" t="n">
        <f aca="false">D1904*0.03</f>
        <v>0</v>
      </c>
      <c r="G1904" s="14" t="n">
        <f aca="false">D1904-C1904-F1904</f>
        <v>0</v>
      </c>
      <c r="H1904" s="14" t="n">
        <f aca="false">G1904*E1904</f>
        <v>0</v>
      </c>
    </row>
    <row r="1905" customFormat="false" ht="14.25" hidden="false" customHeight="false" outlineLevel="0" collapsed="false">
      <c r="F1905" s="14" t="n">
        <f aca="false">D1905*0.03</f>
        <v>0</v>
      </c>
      <c r="G1905" s="14" t="n">
        <f aca="false">D1905-C1905-F1905</f>
        <v>0</v>
      </c>
      <c r="H1905" s="14" t="n">
        <f aca="false">G1905*E1905</f>
        <v>0</v>
      </c>
    </row>
    <row r="1906" customFormat="false" ht="14.25" hidden="false" customHeight="false" outlineLevel="0" collapsed="false">
      <c r="F1906" s="14" t="n">
        <f aca="false">D1906*0.03</f>
        <v>0</v>
      </c>
      <c r="G1906" s="14" t="n">
        <f aca="false">D1906-C1906-F1906</f>
        <v>0</v>
      </c>
      <c r="H1906" s="14" t="n">
        <f aca="false">G1906*E1906</f>
        <v>0</v>
      </c>
    </row>
    <row r="1907" customFormat="false" ht="14.25" hidden="false" customHeight="false" outlineLevel="0" collapsed="false">
      <c r="F1907" s="14" t="n">
        <f aca="false">D1907*0.03</f>
        <v>0</v>
      </c>
      <c r="G1907" s="14" t="n">
        <f aca="false">D1907-C1907-F1907</f>
        <v>0</v>
      </c>
      <c r="H1907" s="14" t="n">
        <f aca="false">G1907*E1907</f>
        <v>0</v>
      </c>
    </row>
    <row r="1908" customFormat="false" ht="14.25" hidden="false" customHeight="false" outlineLevel="0" collapsed="false">
      <c r="F1908" s="14" t="n">
        <f aca="false">D1908*0.03</f>
        <v>0</v>
      </c>
      <c r="G1908" s="14" t="n">
        <f aca="false">D1908-C1908-F1908</f>
        <v>0</v>
      </c>
      <c r="H1908" s="14" t="n">
        <f aca="false">G1908*E1908</f>
        <v>0</v>
      </c>
    </row>
    <row r="1909" customFormat="false" ht="14.25" hidden="false" customHeight="false" outlineLevel="0" collapsed="false">
      <c r="F1909" s="14" t="n">
        <f aca="false">D1909*0.03</f>
        <v>0</v>
      </c>
      <c r="G1909" s="14" t="n">
        <f aca="false">D1909-C1909-F1909</f>
        <v>0</v>
      </c>
      <c r="H1909" s="14" t="n">
        <f aca="false">G1909*E1909</f>
        <v>0</v>
      </c>
    </row>
    <row r="1910" customFormat="false" ht="14.25" hidden="false" customHeight="false" outlineLevel="0" collapsed="false">
      <c r="F1910" s="14" t="n">
        <f aca="false">D1910*0.03</f>
        <v>0</v>
      </c>
      <c r="G1910" s="14" t="n">
        <f aca="false">D1910-C1910-F1910</f>
        <v>0</v>
      </c>
      <c r="H1910" s="14" t="n">
        <f aca="false">G1910*E1910</f>
        <v>0</v>
      </c>
    </row>
    <row r="1911" customFormat="false" ht="14.25" hidden="false" customHeight="false" outlineLevel="0" collapsed="false">
      <c r="F1911" s="14" t="n">
        <f aca="false">D1911*0.03</f>
        <v>0</v>
      </c>
      <c r="G1911" s="14" t="n">
        <f aca="false">D1911-C1911-F1911</f>
        <v>0</v>
      </c>
      <c r="H1911" s="14" t="n">
        <f aca="false">G1911*E1911</f>
        <v>0</v>
      </c>
    </row>
    <row r="1912" customFormat="false" ht="14.25" hidden="false" customHeight="false" outlineLevel="0" collapsed="false">
      <c r="F1912" s="14" t="n">
        <f aca="false">D1912*0.03</f>
        <v>0</v>
      </c>
      <c r="G1912" s="14" t="n">
        <f aca="false">D1912-C1912-F1912</f>
        <v>0</v>
      </c>
      <c r="H1912" s="14" t="n">
        <f aca="false">G1912*E1912</f>
        <v>0</v>
      </c>
    </row>
    <row r="1913" customFormat="false" ht="14.25" hidden="false" customHeight="false" outlineLevel="0" collapsed="false">
      <c r="F1913" s="14" t="n">
        <f aca="false">D1913*0.03</f>
        <v>0</v>
      </c>
      <c r="G1913" s="14" t="n">
        <f aca="false">D1913-C1913-F1913</f>
        <v>0</v>
      </c>
      <c r="H1913" s="14" t="n">
        <f aca="false">G1913*E1913</f>
        <v>0</v>
      </c>
    </row>
    <row r="1914" customFormat="false" ht="14.25" hidden="false" customHeight="false" outlineLevel="0" collapsed="false">
      <c r="F1914" s="14" t="n">
        <f aca="false">D1914*0.03</f>
        <v>0</v>
      </c>
      <c r="G1914" s="14" t="n">
        <f aca="false">D1914-C1914-F1914</f>
        <v>0</v>
      </c>
      <c r="H1914" s="14" t="n">
        <f aca="false">G1914*E1914</f>
        <v>0</v>
      </c>
    </row>
    <row r="1915" customFormat="false" ht="14.25" hidden="false" customHeight="false" outlineLevel="0" collapsed="false">
      <c r="F1915" s="14" t="n">
        <f aca="false">D1915*0.03</f>
        <v>0</v>
      </c>
      <c r="G1915" s="14" t="n">
        <f aca="false">D1915-C1915-F1915</f>
        <v>0</v>
      </c>
      <c r="H1915" s="14" t="n">
        <f aca="false">G1915*E1915</f>
        <v>0</v>
      </c>
    </row>
    <row r="1916" customFormat="false" ht="14.25" hidden="false" customHeight="false" outlineLevel="0" collapsed="false">
      <c r="F1916" s="14" t="n">
        <f aca="false">D1916*0.03</f>
        <v>0</v>
      </c>
      <c r="G1916" s="14" t="n">
        <f aca="false">D1916-C1916-F1916</f>
        <v>0</v>
      </c>
      <c r="H1916" s="14" t="n">
        <f aca="false">G1916*E1916</f>
        <v>0</v>
      </c>
    </row>
    <row r="1917" customFormat="false" ht="14.25" hidden="false" customHeight="false" outlineLevel="0" collapsed="false">
      <c r="F1917" s="14" t="n">
        <f aca="false">D1917*0.03</f>
        <v>0</v>
      </c>
      <c r="G1917" s="14" t="n">
        <f aca="false">D1917-C1917-F1917</f>
        <v>0</v>
      </c>
      <c r="H1917" s="14" t="n">
        <f aca="false">G1917*E1917</f>
        <v>0</v>
      </c>
    </row>
    <row r="1918" customFormat="false" ht="14.25" hidden="false" customHeight="false" outlineLevel="0" collapsed="false">
      <c r="F1918" s="14" t="n">
        <f aca="false">D1918*0.03</f>
        <v>0</v>
      </c>
      <c r="G1918" s="14" t="n">
        <f aca="false">D1918-C1918-F1918</f>
        <v>0</v>
      </c>
      <c r="H1918" s="14" t="n">
        <f aca="false">G1918*E1918</f>
        <v>0</v>
      </c>
    </row>
    <row r="1919" customFormat="false" ht="14.25" hidden="false" customHeight="false" outlineLevel="0" collapsed="false">
      <c r="F1919" s="14" t="n">
        <f aca="false">D1919*0.03</f>
        <v>0</v>
      </c>
      <c r="G1919" s="14" t="n">
        <f aca="false">D1919-C1919-F1919</f>
        <v>0</v>
      </c>
      <c r="H1919" s="14" t="n">
        <f aca="false">G1919*E1919</f>
        <v>0</v>
      </c>
    </row>
    <row r="1920" customFormat="false" ht="14.25" hidden="false" customHeight="false" outlineLevel="0" collapsed="false">
      <c r="F1920" s="14" t="n">
        <f aca="false">D1920*0.03</f>
        <v>0</v>
      </c>
      <c r="G1920" s="14" t="n">
        <f aca="false">D1920-C1920-F1920</f>
        <v>0</v>
      </c>
      <c r="H1920" s="14" t="n">
        <f aca="false">G1920*E1920</f>
        <v>0</v>
      </c>
    </row>
    <row r="1921" customFormat="false" ht="14.25" hidden="false" customHeight="false" outlineLevel="0" collapsed="false">
      <c r="F1921" s="14" t="n">
        <f aca="false">D1921*0.03</f>
        <v>0</v>
      </c>
      <c r="G1921" s="14" t="n">
        <f aca="false">D1921-C1921-F1921</f>
        <v>0</v>
      </c>
      <c r="H1921" s="14" t="n">
        <f aca="false">G1921*E1921</f>
        <v>0</v>
      </c>
    </row>
    <row r="1922" customFormat="false" ht="14.25" hidden="false" customHeight="false" outlineLevel="0" collapsed="false">
      <c r="F1922" s="14" t="n">
        <f aca="false">D1922*0.03</f>
        <v>0</v>
      </c>
      <c r="G1922" s="14" t="n">
        <f aca="false">D1922-C1922-F1922</f>
        <v>0</v>
      </c>
      <c r="H1922" s="14" t="n">
        <f aca="false">G1922*E1922</f>
        <v>0</v>
      </c>
    </row>
    <row r="1923" customFormat="false" ht="14.25" hidden="false" customHeight="false" outlineLevel="0" collapsed="false">
      <c r="F1923" s="14" t="n">
        <f aca="false">D1923*0.03</f>
        <v>0</v>
      </c>
      <c r="G1923" s="14" t="n">
        <f aca="false">D1923-C1923-F1923</f>
        <v>0</v>
      </c>
      <c r="H1923" s="14" t="n">
        <f aca="false">G1923*E1923</f>
        <v>0</v>
      </c>
    </row>
    <row r="1924" customFormat="false" ht="14.25" hidden="false" customHeight="false" outlineLevel="0" collapsed="false">
      <c r="F1924" s="14" t="n">
        <f aca="false">D1924*0.03</f>
        <v>0</v>
      </c>
      <c r="G1924" s="14" t="n">
        <f aca="false">D1924-C1924-F1924</f>
        <v>0</v>
      </c>
      <c r="H1924" s="14" t="n">
        <f aca="false">G1924*E1924</f>
        <v>0</v>
      </c>
    </row>
    <row r="1925" customFormat="false" ht="14.25" hidden="false" customHeight="false" outlineLevel="0" collapsed="false">
      <c r="F1925" s="14" t="n">
        <f aca="false">D1925*0.03</f>
        <v>0</v>
      </c>
      <c r="G1925" s="14" t="n">
        <f aca="false">D1925-C1925-F1925</f>
        <v>0</v>
      </c>
      <c r="H1925" s="14" t="n">
        <f aca="false">G1925*E1925</f>
        <v>0</v>
      </c>
    </row>
    <row r="1926" customFormat="false" ht="14.25" hidden="false" customHeight="false" outlineLevel="0" collapsed="false">
      <c r="F1926" s="14" t="n">
        <f aca="false">D1926*0.03</f>
        <v>0</v>
      </c>
      <c r="G1926" s="14" t="n">
        <f aca="false">D1926-C1926-F1926</f>
        <v>0</v>
      </c>
      <c r="H1926" s="14" t="n">
        <f aca="false">G1926*E1926</f>
        <v>0</v>
      </c>
    </row>
    <row r="1927" customFormat="false" ht="14.25" hidden="false" customHeight="false" outlineLevel="0" collapsed="false">
      <c r="F1927" s="14" t="n">
        <f aca="false">D1927*0.03</f>
        <v>0</v>
      </c>
      <c r="G1927" s="14" t="n">
        <f aca="false">D1927-C1927-F1927</f>
        <v>0</v>
      </c>
      <c r="H1927" s="14" t="n">
        <f aca="false">G1927*E1927</f>
        <v>0</v>
      </c>
    </row>
    <row r="1928" customFormat="false" ht="14.25" hidden="false" customHeight="false" outlineLevel="0" collapsed="false">
      <c r="F1928" s="14" t="n">
        <f aca="false">D1928*0.03</f>
        <v>0</v>
      </c>
      <c r="G1928" s="14" t="n">
        <f aca="false">D1928-C1928-F1928</f>
        <v>0</v>
      </c>
      <c r="H1928" s="14" t="n">
        <f aca="false">G1928*E1928</f>
        <v>0</v>
      </c>
    </row>
    <row r="1929" customFormat="false" ht="14.25" hidden="false" customHeight="false" outlineLevel="0" collapsed="false">
      <c r="F1929" s="14" t="n">
        <f aca="false">D1929*0.03</f>
        <v>0</v>
      </c>
      <c r="G1929" s="14" t="n">
        <f aca="false">D1929-C1929-F1929</f>
        <v>0</v>
      </c>
      <c r="H1929" s="14" t="n">
        <f aca="false">G1929*E1929</f>
        <v>0</v>
      </c>
    </row>
    <row r="1930" customFormat="false" ht="14.25" hidden="false" customHeight="false" outlineLevel="0" collapsed="false">
      <c r="F1930" s="14" t="n">
        <f aca="false">D1930*0.03</f>
        <v>0</v>
      </c>
      <c r="G1930" s="14" t="n">
        <f aca="false">D1930-C1930-F1930</f>
        <v>0</v>
      </c>
      <c r="H1930" s="14" t="n">
        <f aca="false">G1930*E1930</f>
        <v>0</v>
      </c>
    </row>
    <row r="1931" customFormat="false" ht="14.25" hidden="false" customHeight="false" outlineLevel="0" collapsed="false">
      <c r="F1931" s="14" t="n">
        <f aca="false">D1931*0.03</f>
        <v>0</v>
      </c>
      <c r="G1931" s="14" t="n">
        <f aca="false">D1931-C1931-F1931</f>
        <v>0</v>
      </c>
      <c r="H1931" s="14" t="n">
        <f aca="false">G1931*E1931</f>
        <v>0</v>
      </c>
    </row>
    <row r="1932" customFormat="false" ht="14.25" hidden="false" customHeight="false" outlineLevel="0" collapsed="false">
      <c r="F1932" s="14" t="n">
        <f aca="false">D1932*0.03</f>
        <v>0</v>
      </c>
      <c r="G1932" s="14" t="n">
        <f aca="false">D1932-C1932-F1932</f>
        <v>0</v>
      </c>
      <c r="H1932" s="14" t="n">
        <f aca="false">G1932*E1932</f>
        <v>0</v>
      </c>
    </row>
    <row r="1933" customFormat="false" ht="14.25" hidden="false" customHeight="false" outlineLevel="0" collapsed="false">
      <c r="F1933" s="14" t="n">
        <f aca="false">D1933*0.03</f>
        <v>0</v>
      </c>
      <c r="G1933" s="14" t="n">
        <f aca="false">D1933-C1933-F1933</f>
        <v>0</v>
      </c>
      <c r="H1933" s="14" t="n">
        <f aca="false">G1933*E1933</f>
        <v>0</v>
      </c>
    </row>
    <row r="1934" customFormat="false" ht="14.25" hidden="false" customHeight="false" outlineLevel="0" collapsed="false">
      <c r="F1934" s="14" t="n">
        <f aca="false">D1934*0.03</f>
        <v>0</v>
      </c>
      <c r="G1934" s="14" t="n">
        <f aca="false">D1934-C1934-F1934</f>
        <v>0</v>
      </c>
      <c r="H1934" s="14" t="n">
        <f aca="false">G1934*E1934</f>
        <v>0</v>
      </c>
    </row>
    <row r="1935" customFormat="false" ht="14.25" hidden="false" customHeight="false" outlineLevel="0" collapsed="false">
      <c r="F1935" s="14" t="n">
        <f aca="false">D1935*0.03</f>
        <v>0</v>
      </c>
      <c r="G1935" s="14" t="n">
        <f aca="false">D1935-C1935-F1935</f>
        <v>0</v>
      </c>
      <c r="H1935" s="14" t="n">
        <f aca="false">G1935*E1935</f>
        <v>0</v>
      </c>
    </row>
    <row r="1936" customFormat="false" ht="14.25" hidden="false" customHeight="false" outlineLevel="0" collapsed="false">
      <c r="F1936" s="14" t="n">
        <f aca="false">D1936*0.03</f>
        <v>0</v>
      </c>
      <c r="G1936" s="14" t="n">
        <f aca="false">D1936-C1936-F1936</f>
        <v>0</v>
      </c>
      <c r="H1936" s="14" t="n">
        <f aca="false">G1936*E1936</f>
        <v>0</v>
      </c>
    </row>
    <row r="1937" customFormat="false" ht="14.25" hidden="false" customHeight="false" outlineLevel="0" collapsed="false">
      <c r="F1937" s="14" t="n">
        <f aca="false">D1937*0.03</f>
        <v>0</v>
      </c>
      <c r="G1937" s="14" t="n">
        <f aca="false">D1937-C1937-F1937</f>
        <v>0</v>
      </c>
      <c r="H1937" s="14" t="n">
        <f aca="false">G1937*E1937</f>
        <v>0</v>
      </c>
    </row>
    <row r="1938" customFormat="false" ht="14.25" hidden="false" customHeight="false" outlineLevel="0" collapsed="false">
      <c r="F1938" s="14" t="n">
        <f aca="false">D1938*0.03</f>
        <v>0</v>
      </c>
      <c r="G1938" s="14" t="n">
        <f aca="false">D1938-C1938-F1938</f>
        <v>0</v>
      </c>
      <c r="H1938" s="14" t="n">
        <f aca="false">G1938*E1938</f>
        <v>0</v>
      </c>
    </row>
    <row r="1939" customFormat="false" ht="14.25" hidden="false" customHeight="false" outlineLevel="0" collapsed="false">
      <c r="F1939" s="14" t="n">
        <f aca="false">D1939*0.03</f>
        <v>0</v>
      </c>
      <c r="G1939" s="14" t="n">
        <f aca="false">D1939-C1939-F1939</f>
        <v>0</v>
      </c>
      <c r="H1939" s="14" t="n">
        <f aca="false">G1939*E1939</f>
        <v>0</v>
      </c>
    </row>
    <row r="1940" customFormat="false" ht="14.25" hidden="false" customHeight="false" outlineLevel="0" collapsed="false">
      <c r="F1940" s="14" t="n">
        <f aca="false">D1940*0.03</f>
        <v>0</v>
      </c>
      <c r="G1940" s="14" t="n">
        <f aca="false">D1940-C1940-F1940</f>
        <v>0</v>
      </c>
      <c r="H1940" s="14" t="n">
        <f aca="false">G1940*E1940</f>
        <v>0</v>
      </c>
    </row>
    <row r="1941" customFormat="false" ht="14.25" hidden="false" customHeight="false" outlineLevel="0" collapsed="false">
      <c r="F1941" s="14" t="n">
        <f aca="false">D1941*0.03</f>
        <v>0</v>
      </c>
      <c r="G1941" s="14" t="n">
        <f aca="false">D1941-C1941-F1941</f>
        <v>0</v>
      </c>
      <c r="H1941" s="14" t="n">
        <f aca="false">G1941*E1941</f>
        <v>0</v>
      </c>
    </row>
    <row r="1942" customFormat="false" ht="14.25" hidden="false" customHeight="false" outlineLevel="0" collapsed="false">
      <c r="F1942" s="14" t="n">
        <f aca="false">D1942*0.03</f>
        <v>0</v>
      </c>
      <c r="G1942" s="14" t="n">
        <f aca="false">D1942-C1942-F1942</f>
        <v>0</v>
      </c>
      <c r="H1942" s="14" t="n">
        <f aca="false">G1942*E1942</f>
        <v>0</v>
      </c>
    </row>
    <row r="1943" customFormat="false" ht="14.25" hidden="false" customHeight="false" outlineLevel="0" collapsed="false">
      <c r="F1943" s="14" t="n">
        <f aca="false">D1943*0.03</f>
        <v>0</v>
      </c>
      <c r="G1943" s="14" t="n">
        <f aca="false">D1943-C1943-F1943</f>
        <v>0</v>
      </c>
      <c r="H1943" s="14" t="n">
        <f aca="false">G1943*E1943</f>
        <v>0</v>
      </c>
    </row>
    <row r="1944" customFormat="false" ht="14.25" hidden="false" customHeight="false" outlineLevel="0" collapsed="false">
      <c r="F1944" s="14" t="n">
        <f aca="false">D1944*0.03</f>
        <v>0</v>
      </c>
      <c r="G1944" s="14" t="n">
        <f aca="false">D1944-C1944-F1944</f>
        <v>0</v>
      </c>
      <c r="H1944" s="14" t="n">
        <f aca="false">G1944*E1944</f>
        <v>0</v>
      </c>
    </row>
    <row r="1945" customFormat="false" ht="14.25" hidden="false" customHeight="false" outlineLevel="0" collapsed="false">
      <c r="F1945" s="14" t="n">
        <f aca="false">D1945*0.03</f>
        <v>0</v>
      </c>
      <c r="G1945" s="14" t="n">
        <f aca="false">D1945-C1945-F1945</f>
        <v>0</v>
      </c>
      <c r="H1945" s="14" t="n">
        <f aca="false">G1945*E1945</f>
        <v>0</v>
      </c>
    </row>
    <row r="1946" customFormat="false" ht="14.25" hidden="false" customHeight="false" outlineLevel="0" collapsed="false">
      <c r="F1946" s="14" t="n">
        <f aca="false">D1946*0.03</f>
        <v>0</v>
      </c>
      <c r="G1946" s="14" t="n">
        <f aca="false">D1946-C1946-F1946</f>
        <v>0</v>
      </c>
      <c r="H1946" s="14" t="n">
        <f aca="false">G1946*E1946</f>
        <v>0</v>
      </c>
    </row>
    <row r="1947" customFormat="false" ht="14.25" hidden="false" customHeight="false" outlineLevel="0" collapsed="false">
      <c r="F1947" s="14" t="n">
        <f aca="false">D1947*0.03</f>
        <v>0</v>
      </c>
      <c r="G1947" s="14" t="n">
        <f aca="false">D1947-C1947-F1947</f>
        <v>0</v>
      </c>
      <c r="H1947" s="14" t="n">
        <f aca="false">G1947*E1947</f>
        <v>0</v>
      </c>
    </row>
    <row r="1948" customFormat="false" ht="14.25" hidden="false" customHeight="false" outlineLevel="0" collapsed="false">
      <c r="F1948" s="14" t="n">
        <f aca="false">D1948*0.03</f>
        <v>0</v>
      </c>
      <c r="G1948" s="14" t="n">
        <f aca="false">D1948-C1948-F1948</f>
        <v>0</v>
      </c>
      <c r="H1948" s="14" t="n">
        <f aca="false">G1948*E1948</f>
        <v>0</v>
      </c>
    </row>
    <row r="1949" customFormat="false" ht="14.25" hidden="false" customHeight="false" outlineLevel="0" collapsed="false">
      <c r="F1949" s="14" t="n">
        <f aca="false">D1949*0.03</f>
        <v>0</v>
      </c>
      <c r="G1949" s="14" t="n">
        <f aca="false">D1949-C1949-F1949</f>
        <v>0</v>
      </c>
      <c r="H1949" s="14" t="n">
        <f aca="false">G1949*E1949</f>
        <v>0</v>
      </c>
    </row>
    <row r="1950" customFormat="false" ht="14.25" hidden="false" customHeight="false" outlineLevel="0" collapsed="false">
      <c r="F1950" s="14" t="n">
        <f aca="false">D1950*0.03</f>
        <v>0</v>
      </c>
      <c r="G1950" s="14" t="n">
        <f aca="false">D1950-C1950-F1950</f>
        <v>0</v>
      </c>
      <c r="H1950" s="14" t="n">
        <f aca="false">G1950*E1950</f>
        <v>0</v>
      </c>
    </row>
    <row r="1951" customFormat="false" ht="14.25" hidden="false" customHeight="false" outlineLevel="0" collapsed="false">
      <c r="F1951" s="14" t="n">
        <f aca="false">D1951*0.03</f>
        <v>0</v>
      </c>
      <c r="G1951" s="14" t="n">
        <f aca="false">D1951-C1951-F1951</f>
        <v>0</v>
      </c>
      <c r="H1951" s="14" t="n">
        <f aca="false">G1951*E1951</f>
        <v>0</v>
      </c>
    </row>
    <row r="1952" customFormat="false" ht="14.25" hidden="false" customHeight="false" outlineLevel="0" collapsed="false">
      <c r="F1952" s="14" t="n">
        <f aca="false">D1952*0.03</f>
        <v>0</v>
      </c>
      <c r="G1952" s="14" t="n">
        <f aca="false">D1952-C1952-F1952</f>
        <v>0</v>
      </c>
      <c r="H1952" s="14" t="n">
        <f aca="false">G1952*E1952</f>
        <v>0</v>
      </c>
    </row>
    <row r="1953" customFormat="false" ht="14.25" hidden="false" customHeight="false" outlineLevel="0" collapsed="false">
      <c r="F1953" s="14" t="n">
        <f aca="false">D1953*0.03</f>
        <v>0</v>
      </c>
      <c r="G1953" s="14" t="n">
        <f aca="false">D1953-C1953-F1953</f>
        <v>0</v>
      </c>
      <c r="H1953" s="14" t="n">
        <f aca="false">G1953*E1953</f>
        <v>0</v>
      </c>
    </row>
    <row r="1954" customFormat="false" ht="14.25" hidden="false" customHeight="false" outlineLevel="0" collapsed="false">
      <c r="F1954" s="14" t="n">
        <f aca="false">D1954*0.03</f>
        <v>0</v>
      </c>
      <c r="G1954" s="14" t="n">
        <f aca="false">D1954-C1954-F1954</f>
        <v>0</v>
      </c>
      <c r="H1954" s="14" t="n">
        <f aca="false">G1954*E1954</f>
        <v>0</v>
      </c>
    </row>
    <row r="1955" customFormat="false" ht="14.25" hidden="false" customHeight="false" outlineLevel="0" collapsed="false">
      <c r="F1955" s="14" t="n">
        <f aca="false">D1955*0.03</f>
        <v>0</v>
      </c>
      <c r="G1955" s="14" t="n">
        <f aca="false">D1955-C1955-F1955</f>
        <v>0</v>
      </c>
      <c r="H1955" s="14" t="n">
        <f aca="false">G1955*E1955</f>
        <v>0</v>
      </c>
    </row>
    <row r="1956" customFormat="false" ht="14.25" hidden="false" customHeight="false" outlineLevel="0" collapsed="false">
      <c r="F1956" s="14" t="n">
        <f aca="false">D1956*0.03</f>
        <v>0</v>
      </c>
      <c r="G1956" s="14" t="n">
        <f aca="false">D1956-C1956-F1956</f>
        <v>0</v>
      </c>
      <c r="H1956" s="14" t="n">
        <f aca="false">G1956*E1956</f>
        <v>0</v>
      </c>
    </row>
    <row r="1957" customFormat="false" ht="14.25" hidden="false" customHeight="false" outlineLevel="0" collapsed="false">
      <c r="F1957" s="14" t="n">
        <f aca="false">D1957*0.03</f>
        <v>0</v>
      </c>
      <c r="G1957" s="14" t="n">
        <f aca="false">D1957-C1957-F1957</f>
        <v>0</v>
      </c>
      <c r="H1957" s="14" t="n">
        <f aca="false">G1957*E1957</f>
        <v>0</v>
      </c>
    </row>
    <row r="1958" customFormat="false" ht="14.25" hidden="false" customHeight="false" outlineLevel="0" collapsed="false">
      <c r="F1958" s="14" t="n">
        <f aca="false">D1958*0.03</f>
        <v>0</v>
      </c>
      <c r="G1958" s="14" t="n">
        <f aca="false">D1958-C1958-F1958</f>
        <v>0</v>
      </c>
      <c r="H1958" s="14" t="n">
        <f aca="false">G1958*E1958</f>
        <v>0</v>
      </c>
    </row>
    <row r="1959" customFormat="false" ht="14.25" hidden="false" customHeight="false" outlineLevel="0" collapsed="false">
      <c r="F1959" s="14" t="n">
        <f aca="false">D1959*0.03</f>
        <v>0</v>
      </c>
      <c r="G1959" s="14" t="n">
        <f aca="false">D1959-C1959-F1959</f>
        <v>0</v>
      </c>
      <c r="H1959" s="14" t="n">
        <f aca="false">G1959*E1959</f>
        <v>0</v>
      </c>
    </row>
    <row r="1960" customFormat="false" ht="14.25" hidden="false" customHeight="false" outlineLevel="0" collapsed="false">
      <c r="F1960" s="14" t="n">
        <f aca="false">D1960*0.03</f>
        <v>0</v>
      </c>
      <c r="G1960" s="14" t="n">
        <f aca="false">D1960-C1960-F1960</f>
        <v>0</v>
      </c>
      <c r="H1960" s="14" t="n">
        <f aca="false">G1960*E1960</f>
        <v>0</v>
      </c>
    </row>
    <row r="1961" customFormat="false" ht="14.25" hidden="false" customHeight="false" outlineLevel="0" collapsed="false">
      <c r="F1961" s="14" t="n">
        <f aca="false">D1961*0.03</f>
        <v>0</v>
      </c>
      <c r="G1961" s="14" t="n">
        <f aca="false">D1961-C1961-F1961</f>
        <v>0</v>
      </c>
      <c r="H1961" s="14" t="n">
        <f aca="false">G1961*E1961</f>
        <v>0</v>
      </c>
    </row>
    <row r="1962" customFormat="false" ht="14.25" hidden="false" customHeight="false" outlineLevel="0" collapsed="false">
      <c r="F1962" s="14" t="n">
        <f aca="false">D1962*0.03</f>
        <v>0</v>
      </c>
      <c r="G1962" s="14" t="n">
        <f aca="false">D1962-C1962-F1962</f>
        <v>0</v>
      </c>
      <c r="H1962" s="14" t="n">
        <f aca="false">G1962*E1962</f>
        <v>0</v>
      </c>
    </row>
    <row r="1963" customFormat="false" ht="14.25" hidden="false" customHeight="false" outlineLevel="0" collapsed="false">
      <c r="F1963" s="14" t="n">
        <f aca="false">D1963*0.03</f>
        <v>0</v>
      </c>
      <c r="G1963" s="14" t="n">
        <f aca="false">D1963-C1963-F1963</f>
        <v>0</v>
      </c>
      <c r="H1963" s="14" t="n">
        <f aca="false">G1963*E1963</f>
        <v>0</v>
      </c>
    </row>
    <row r="1964" customFormat="false" ht="14.25" hidden="false" customHeight="false" outlineLevel="0" collapsed="false">
      <c r="F1964" s="14" t="n">
        <f aca="false">D1964*0.03</f>
        <v>0</v>
      </c>
      <c r="G1964" s="14" t="n">
        <f aca="false">D1964-C1964-F1964</f>
        <v>0</v>
      </c>
      <c r="H1964" s="14" t="n">
        <f aca="false">G1964*E1964</f>
        <v>0</v>
      </c>
    </row>
    <row r="1965" customFormat="false" ht="14.25" hidden="false" customHeight="false" outlineLevel="0" collapsed="false">
      <c r="F1965" s="14" t="n">
        <f aca="false">D1965*0.03</f>
        <v>0</v>
      </c>
      <c r="G1965" s="14" t="n">
        <f aca="false">D1965-C1965-F1965</f>
        <v>0</v>
      </c>
      <c r="H1965" s="14" t="n">
        <f aca="false">G1965*E1965</f>
        <v>0</v>
      </c>
    </row>
    <row r="1966" customFormat="false" ht="14.25" hidden="false" customHeight="false" outlineLevel="0" collapsed="false">
      <c r="F1966" s="14" t="n">
        <f aca="false">D1966*0.03</f>
        <v>0</v>
      </c>
      <c r="G1966" s="14" t="n">
        <f aca="false">D1966-C1966-F1966</f>
        <v>0</v>
      </c>
      <c r="H1966" s="14" t="n">
        <f aca="false">G1966*E1966</f>
        <v>0</v>
      </c>
    </row>
    <row r="1967" customFormat="false" ht="14.25" hidden="false" customHeight="false" outlineLevel="0" collapsed="false">
      <c r="F1967" s="14" t="n">
        <f aca="false">D1967*0.03</f>
        <v>0</v>
      </c>
      <c r="G1967" s="14" t="n">
        <f aca="false">D1967-C1967-F1967</f>
        <v>0</v>
      </c>
      <c r="H1967" s="14" t="n">
        <f aca="false">G1967*E1967</f>
        <v>0</v>
      </c>
    </row>
    <row r="1968" customFormat="false" ht="14.25" hidden="false" customHeight="false" outlineLevel="0" collapsed="false">
      <c r="F1968" s="14" t="n">
        <f aca="false">D1968*0.03</f>
        <v>0</v>
      </c>
      <c r="G1968" s="14" t="n">
        <f aca="false">D1968-C1968-F1968</f>
        <v>0</v>
      </c>
      <c r="H1968" s="14" t="n">
        <f aca="false">G1968*E1968</f>
        <v>0</v>
      </c>
    </row>
    <row r="1969" customFormat="false" ht="14.25" hidden="false" customHeight="false" outlineLevel="0" collapsed="false">
      <c r="F1969" s="14" t="n">
        <f aca="false">D1969*0.03</f>
        <v>0</v>
      </c>
      <c r="G1969" s="14" t="n">
        <f aca="false">D1969-C1969-F1969</f>
        <v>0</v>
      </c>
      <c r="H1969" s="14" t="n">
        <f aca="false">G1969*E1969</f>
        <v>0</v>
      </c>
    </row>
    <row r="1970" customFormat="false" ht="14.25" hidden="false" customHeight="false" outlineLevel="0" collapsed="false">
      <c r="F1970" s="14" t="n">
        <f aca="false">D1970*0.03</f>
        <v>0</v>
      </c>
      <c r="G1970" s="14" t="n">
        <f aca="false">D1970-C1970-F1970</f>
        <v>0</v>
      </c>
      <c r="H1970" s="14" t="n">
        <f aca="false">G1970*E1970</f>
        <v>0</v>
      </c>
    </row>
    <row r="1971" customFormat="false" ht="14.25" hidden="false" customHeight="false" outlineLevel="0" collapsed="false">
      <c r="F1971" s="14" t="n">
        <f aca="false">D1971*0.03</f>
        <v>0</v>
      </c>
      <c r="G1971" s="14" t="n">
        <f aca="false">D1971-C1971-F1971</f>
        <v>0</v>
      </c>
      <c r="H1971" s="14" t="n">
        <f aca="false">G1971*E1971</f>
        <v>0</v>
      </c>
    </row>
    <row r="1972" customFormat="false" ht="14.25" hidden="false" customHeight="false" outlineLevel="0" collapsed="false">
      <c r="F1972" s="14" t="n">
        <f aca="false">D1972*0.03</f>
        <v>0</v>
      </c>
      <c r="G1972" s="14" t="n">
        <f aca="false">D1972-C1972-F1972</f>
        <v>0</v>
      </c>
      <c r="H1972" s="14" t="n">
        <f aca="false">G1972*E1972</f>
        <v>0</v>
      </c>
    </row>
    <row r="1973" customFormat="false" ht="14.25" hidden="false" customHeight="false" outlineLevel="0" collapsed="false">
      <c r="F1973" s="14" t="n">
        <f aca="false">D1973*0.03</f>
        <v>0</v>
      </c>
      <c r="G1973" s="14" t="n">
        <f aca="false">D1973-C1973-F1973</f>
        <v>0</v>
      </c>
      <c r="H1973" s="14" t="n">
        <f aca="false">G1973*E1973</f>
        <v>0</v>
      </c>
    </row>
    <row r="1974" customFormat="false" ht="14.25" hidden="false" customHeight="false" outlineLevel="0" collapsed="false">
      <c r="F1974" s="14" t="n">
        <f aca="false">D1974*0.03</f>
        <v>0</v>
      </c>
      <c r="G1974" s="14" t="n">
        <f aca="false">D1974-C1974-F1974</f>
        <v>0</v>
      </c>
      <c r="H1974" s="14" t="n">
        <f aca="false">G1974*E1974</f>
        <v>0</v>
      </c>
    </row>
    <row r="1975" customFormat="false" ht="14.25" hidden="false" customHeight="false" outlineLevel="0" collapsed="false">
      <c r="F1975" s="14" t="n">
        <f aca="false">D1975*0.03</f>
        <v>0</v>
      </c>
      <c r="G1975" s="14" t="n">
        <f aca="false">D1975-C1975-F1975</f>
        <v>0</v>
      </c>
      <c r="H1975" s="14" t="n">
        <f aca="false">G1975*E1975</f>
        <v>0</v>
      </c>
    </row>
    <row r="1976" customFormat="false" ht="14.25" hidden="false" customHeight="false" outlineLevel="0" collapsed="false">
      <c r="F1976" s="14" t="n">
        <f aca="false">D1976*0.03</f>
        <v>0</v>
      </c>
      <c r="G1976" s="14" t="n">
        <f aca="false">D1976-C1976-F1976</f>
        <v>0</v>
      </c>
      <c r="H1976" s="14" t="n">
        <f aca="false">G1976*E1976</f>
        <v>0</v>
      </c>
    </row>
    <row r="1977" customFormat="false" ht="14.25" hidden="false" customHeight="false" outlineLevel="0" collapsed="false">
      <c r="F1977" s="14" t="n">
        <f aca="false">D1977*0.03</f>
        <v>0</v>
      </c>
      <c r="G1977" s="14" t="n">
        <f aca="false">D1977-C1977-F1977</f>
        <v>0</v>
      </c>
      <c r="H1977" s="14" t="n">
        <f aca="false">G1977*E1977</f>
        <v>0</v>
      </c>
    </row>
    <row r="1978" customFormat="false" ht="14.25" hidden="false" customHeight="false" outlineLevel="0" collapsed="false">
      <c r="F1978" s="14" t="n">
        <f aca="false">D1978*0.03</f>
        <v>0</v>
      </c>
      <c r="G1978" s="14" t="n">
        <f aca="false">D1978-C1978-F1978</f>
        <v>0</v>
      </c>
      <c r="H1978" s="14" t="n">
        <f aca="false">G1978*E1978</f>
        <v>0</v>
      </c>
    </row>
    <row r="1979" customFormat="false" ht="14.25" hidden="false" customHeight="false" outlineLevel="0" collapsed="false">
      <c r="F1979" s="14" t="n">
        <f aca="false">D1979*0.03</f>
        <v>0</v>
      </c>
      <c r="G1979" s="14" t="n">
        <f aca="false">D1979-C1979-F1979</f>
        <v>0</v>
      </c>
      <c r="H1979" s="14" t="n">
        <f aca="false">G1979*E1979</f>
        <v>0</v>
      </c>
    </row>
    <row r="1980" customFormat="false" ht="14.25" hidden="false" customHeight="false" outlineLevel="0" collapsed="false">
      <c r="F1980" s="14" t="n">
        <f aca="false">D1980*0.03</f>
        <v>0</v>
      </c>
      <c r="G1980" s="14" t="n">
        <f aca="false">D1980-C1980-F1980</f>
        <v>0</v>
      </c>
      <c r="H1980" s="14" t="n">
        <f aca="false">G1980*E1980</f>
        <v>0</v>
      </c>
    </row>
    <row r="1981" customFormat="false" ht="14.25" hidden="false" customHeight="false" outlineLevel="0" collapsed="false">
      <c r="F1981" s="14" t="n">
        <f aca="false">D1981*0.03</f>
        <v>0</v>
      </c>
      <c r="G1981" s="14" t="n">
        <f aca="false">D1981-C1981-F1981</f>
        <v>0</v>
      </c>
      <c r="H1981" s="14" t="n">
        <f aca="false">G1981*E1981</f>
        <v>0</v>
      </c>
    </row>
    <row r="1982" customFormat="false" ht="14.25" hidden="false" customHeight="false" outlineLevel="0" collapsed="false">
      <c r="F1982" s="14" t="n">
        <f aca="false">D1982*0.03</f>
        <v>0</v>
      </c>
      <c r="G1982" s="14" t="n">
        <f aca="false">D1982-C1982-F1982</f>
        <v>0</v>
      </c>
      <c r="H1982" s="14" t="n">
        <f aca="false">G1982*E1982</f>
        <v>0</v>
      </c>
    </row>
    <row r="1983" customFormat="false" ht="14.25" hidden="false" customHeight="false" outlineLevel="0" collapsed="false">
      <c r="F1983" s="14" t="n">
        <f aca="false">D1983*0.03</f>
        <v>0</v>
      </c>
      <c r="G1983" s="14" t="n">
        <f aca="false">D1983-C1983-F1983</f>
        <v>0</v>
      </c>
      <c r="H1983" s="14" t="n">
        <f aca="false">G1983*E1983</f>
        <v>0</v>
      </c>
    </row>
    <row r="1984" customFormat="false" ht="14.25" hidden="false" customHeight="false" outlineLevel="0" collapsed="false">
      <c r="F1984" s="14" t="n">
        <f aca="false">D1984*0.03</f>
        <v>0</v>
      </c>
      <c r="G1984" s="14" t="n">
        <f aca="false">D1984-C1984-F1984</f>
        <v>0</v>
      </c>
      <c r="H1984" s="14" t="n">
        <f aca="false">G1984*E1984</f>
        <v>0</v>
      </c>
    </row>
    <row r="1985" customFormat="false" ht="14.25" hidden="false" customHeight="false" outlineLevel="0" collapsed="false">
      <c r="F1985" s="14" t="n">
        <f aca="false">D1985*0.03</f>
        <v>0</v>
      </c>
      <c r="G1985" s="14" t="n">
        <f aca="false">D1985-C1985-F1985</f>
        <v>0</v>
      </c>
      <c r="H1985" s="14" t="n">
        <f aca="false">G1985*E1985</f>
        <v>0</v>
      </c>
    </row>
    <row r="1986" customFormat="false" ht="14.25" hidden="false" customHeight="false" outlineLevel="0" collapsed="false">
      <c r="F1986" s="14" t="n">
        <f aca="false">D1986*0.03</f>
        <v>0</v>
      </c>
      <c r="G1986" s="14" t="n">
        <f aca="false">D1986-C1986-F1986</f>
        <v>0</v>
      </c>
      <c r="H1986" s="14" t="n">
        <f aca="false">G1986*E1986</f>
        <v>0</v>
      </c>
    </row>
    <row r="1987" customFormat="false" ht="14.25" hidden="false" customHeight="false" outlineLevel="0" collapsed="false">
      <c r="F1987" s="14" t="n">
        <f aca="false">D1987*0.03</f>
        <v>0</v>
      </c>
      <c r="G1987" s="14" t="n">
        <f aca="false">D1987-C1987-F1987</f>
        <v>0</v>
      </c>
      <c r="H1987" s="14" t="n">
        <f aca="false">G1987*E1987</f>
        <v>0</v>
      </c>
    </row>
    <row r="1988" customFormat="false" ht="14.25" hidden="false" customHeight="false" outlineLevel="0" collapsed="false">
      <c r="F1988" s="14" t="n">
        <f aca="false">D1988*0.03</f>
        <v>0</v>
      </c>
      <c r="G1988" s="14" t="n">
        <f aca="false">D1988-C1988-F1988</f>
        <v>0</v>
      </c>
      <c r="H1988" s="14" t="n">
        <f aca="false">G1988*E1988</f>
        <v>0</v>
      </c>
    </row>
    <row r="1989" customFormat="false" ht="14.25" hidden="false" customHeight="false" outlineLevel="0" collapsed="false">
      <c r="F1989" s="14" t="n">
        <f aca="false">D1989*0.03</f>
        <v>0</v>
      </c>
      <c r="G1989" s="14" t="n">
        <f aca="false">D1989-C1989-F1989</f>
        <v>0</v>
      </c>
      <c r="H1989" s="14" t="n">
        <f aca="false">G1989*E1989</f>
        <v>0</v>
      </c>
    </row>
    <row r="1990" customFormat="false" ht="14.25" hidden="false" customHeight="false" outlineLevel="0" collapsed="false">
      <c r="F1990" s="14" t="n">
        <f aca="false">D1990*0.03</f>
        <v>0</v>
      </c>
      <c r="G1990" s="14" t="n">
        <f aca="false">D1990-C1990-F1990</f>
        <v>0</v>
      </c>
      <c r="H1990" s="14" t="n">
        <f aca="false">G1990*E1990</f>
        <v>0</v>
      </c>
    </row>
    <row r="1991" customFormat="false" ht="14.25" hidden="false" customHeight="false" outlineLevel="0" collapsed="false">
      <c r="F1991" s="14" t="n">
        <f aca="false">D1991*0.03</f>
        <v>0</v>
      </c>
      <c r="G1991" s="14" t="n">
        <f aca="false">D1991-C1991-F1991</f>
        <v>0</v>
      </c>
      <c r="H1991" s="14" t="n">
        <f aca="false">G1991*E1991</f>
        <v>0</v>
      </c>
    </row>
    <row r="1992" customFormat="false" ht="14.25" hidden="false" customHeight="false" outlineLevel="0" collapsed="false">
      <c r="F1992" s="14" t="n">
        <f aca="false">D1992*0.03</f>
        <v>0</v>
      </c>
      <c r="G1992" s="14" t="n">
        <f aca="false">D1992-C1992-F1992</f>
        <v>0</v>
      </c>
      <c r="H1992" s="14" t="n">
        <f aca="false">G1992*E1992</f>
        <v>0</v>
      </c>
    </row>
    <row r="1993" customFormat="false" ht="14.25" hidden="false" customHeight="false" outlineLevel="0" collapsed="false">
      <c r="F1993" s="14" t="n">
        <f aca="false">D1993*0.03</f>
        <v>0</v>
      </c>
      <c r="G1993" s="14" t="n">
        <f aca="false">D1993-C1993-F1993</f>
        <v>0</v>
      </c>
      <c r="H1993" s="14" t="n">
        <f aca="false">G1993*E1993</f>
        <v>0</v>
      </c>
    </row>
    <row r="1994" customFormat="false" ht="14.25" hidden="false" customHeight="false" outlineLevel="0" collapsed="false">
      <c r="F1994" s="14" t="n">
        <f aca="false">D1994*0.03</f>
        <v>0</v>
      </c>
      <c r="G1994" s="14" t="n">
        <f aca="false">D1994-C1994-F1994</f>
        <v>0</v>
      </c>
      <c r="H1994" s="14" t="n">
        <f aca="false">G1994*E1994</f>
        <v>0</v>
      </c>
    </row>
    <row r="1995" customFormat="false" ht="14.25" hidden="false" customHeight="false" outlineLevel="0" collapsed="false">
      <c r="F1995" s="14" t="n">
        <f aca="false">D1995*0.03</f>
        <v>0</v>
      </c>
      <c r="G1995" s="14" t="n">
        <f aca="false">D1995-C1995-F1995</f>
        <v>0</v>
      </c>
      <c r="H1995" s="14" t="n">
        <f aca="false">G1995*E1995</f>
        <v>0</v>
      </c>
    </row>
    <row r="1996" customFormat="false" ht="14.25" hidden="false" customHeight="false" outlineLevel="0" collapsed="false">
      <c r="F1996" s="14" t="n">
        <f aca="false">D1996*0.03</f>
        <v>0</v>
      </c>
      <c r="G1996" s="14" t="n">
        <f aca="false">D1996-C1996-F1996</f>
        <v>0</v>
      </c>
      <c r="H1996" s="14" t="n">
        <f aca="false">G1996*E1996</f>
        <v>0</v>
      </c>
    </row>
    <row r="1997" customFormat="false" ht="14.25" hidden="false" customHeight="false" outlineLevel="0" collapsed="false">
      <c r="F1997" s="14" t="n">
        <f aca="false">D1997*0.03</f>
        <v>0</v>
      </c>
      <c r="G1997" s="14" t="n">
        <f aca="false">D1997-C1997-F1997</f>
        <v>0</v>
      </c>
      <c r="H1997" s="14" t="n">
        <f aca="false">G1997*E1997</f>
        <v>0</v>
      </c>
    </row>
    <row r="1998" customFormat="false" ht="14.25" hidden="false" customHeight="false" outlineLevel="0" collapsed="false">
      <c r="F1998" s="14" t="n">
        <f aca="false">D1998*0.03</f>
        <v>0</v>
      </c>
      <c r="G1998" s="14" t="n">
        <f aca="false">D1998-C1998-F1998</f>
        <v>0</v>
      </c>
      <c r="H1998" s="14" t="n">
        <f aca="false">G1998*E1998</f>
        <v>0</v>
      </c>
    </row>
    <row r="1999" customFormat="false" ht="14.25" hidden="false" customHeight="false" outlineLevel="0" collapsed="false">
      <c r="F1999" s="14" t="n">
        <f aca="false">D1999*0.03</f>
        <v>0</v>
      </c>
      <c r="G1999" s="14" t="n">
        <f aca="false">D1999-C1999-F1999</f>
        <v>0</v>
      </c>
      <c r="H1999" s="14" t="n">
        <f aca="false">G1999*E1999</f>
        <v>0</v>
      </c>
    </row>
    <row r="2000" customFormat="false" ht="14.25" hidden="false" customHeight="false" outlineLevel="0" collapsed="false">
      <c r="F2000" s="14" t="n">
        <f aca="false">D2000*0.03</f>
        <v>0</v>
      </c>
      <c r="G2000" s="14" t="n">
        <f aca="false">D2000-C2000-F2000</f>
        <v>0</v>
      </c>
      <c r="H2000" s="14" t="n">
        <f aca="false">G2000*E2000</f>
        <v>0</v>
      </c>
    </row>
    <row r="2001" customFormat="false" ht="14.25" hidden="false" customHeight="false" outlineLevel="0" collapsed="false">
      <c r="F2001" s="14" t="n">
        <f aca="false">D2001*0.03</f>
        <v>0</v>
      </c>
      <c r="G2001" s="14" t="n">
        <f aca="false">D2001-C2001-F2001</f>
        <v>0</v>
      </c>
      <c r="H2001" s="14" t="n">
        <f aca="false">G2001*E2001</f>
        <v>0</v>
      </c>
    </row>
    <row r="2002" customFormat="false" ht="14.25" hidden="false" customHeight="false" outlineLevel="0" collapsed="false">
      <c r="F2002" s="14" t="n">
        <f aca="false">D2002*0.03</f>
        <v>0</v>
      </c>
      <c r="G2002" s="14" t="n">
        <f aca="false">D2002-C2002-F2002</f>
        <v>0</v>
      </c>
      <c r="H2002" s="14" t="n">
        <f aca="false">G2002*E2002</f>
        <v>0</v>
      </c>
    </row>
    <row r="2003" customFormat="false" ht="14.25" hidden="false" customHeight="false" outlineLevel="0" collapsed="false">
      <c r="F2003" s="14" t="n">
        <f aca="false">D2003*0.03</f>
        <v>0</v>
      </c>
      <c r="G2003" s="14" t="n">
        <f aca="false">D2003-C2003-F2003</f>
        <v>0</v>
      </c>
      <c r="H2003" s="14" t="n">
        <f aca="false">G2003*E2003</f>
        <v>0</v>
      </c>
    </row>
    <row r="2004" customFormat="false" ht="14.25" hidden="false" customHeight="false" outlineLevel="0" collapsed="false">
      <c r="F2004" s="14" t="n">
        <f aca="false">D2004*0.03</f>
        <v>0</v>
      </c>
      <c r="G2004" s="14" t="n">
        <f aca="false">D2004-C2004-F2004</f>
        <v>0</v>
      </c>
      <c r="H2004" s="14" t="n">
        <f aca="false">G2004*E2004</f>
        <v>0</v>
      </c>
    </row>
    <row r="2005" customFormat="false" ht="14.25" hidden="false" customHeight="false" outlineLevel="0" collapsed="false">
      <c r="F2005" s="14" t="n">
        <f aca="false">D2005*0.03</f>
        <v>0</v>
      </c>
      <c r="G2005" s="14" t="n">
        <f aca="false">D2005-C2005-F2005</f>
        <v>0</v>
      </c>
      <c r="H2005" s="14" t="n">
        <f aca="false">G2005*E2005</f>
        <v>0</v>
      </c>
    </row>
    <row r="2006" customFormat="false" ht="14.25" hidden="false" customHeight="false" outlineLevel="0" collapsed="false">
      <c r="F2006" s="14" t="n">
        <f aca="false">D2006*0.03</f>
        <v>0</v>
      </c>
      <c r="G2006" s="14" t="n">
        <f aca="false">D2006-C2006-F2006</f>
        <v>0</v>
      </c>
      <c r="H2006" s="14" t="n">
        <f aca="false">G2006*E2006</f>
        <v>0</v>
      </c>
    </row>
    <row r="2007" customFormat="false" ht="14.25" hidden="false" customHeight="false" outlineLevel="0" collapsed="false">
      <c r="F2007" s="14" t="n">
        <f aca="false">D2007*0.03</f>
        <v>0</v>
      </c>
      <c r="G2007" s="14" t="n">
        <f aca="false">D2007-C2007-F2007</f>
        <v>0</v>
      </c>
      <c r="H2007" s="14" t="n">
        <f aca="false">G2007*E2007</f>
        <v>0</v>
      </c>
    </row>
    <row r="2008" customFormat="false" ht="14.25" hidden="false" customHeight="false" outlineLevel="0" collapsed="false">
      <c r="F2008" s="14" t="n">
        <f aca="false">D2008*0.03</f>
        <v>0</v>
      </c>
      <c r="G2008" s="14" t="n">
        <f aca="false">D2008-C2008-F2008</f>
        <v>0</v>
      </c>
      <c r="H2008" s="14" t="n">
        <f aca="false">G2008*E2008</f>
        <v>0</v>
      </c>
    </row>
    <row r="2009" customFormat="false" ht="14.25" hidden="false" customHeight="false" outlineLevel="0" collapsed="false">
      <c r="F2009" s="14" t="n">
        <f aca="false">D2009*0.03</f>
        <v>0</v>
      </c>
      <c r="G2009" s="14" t="n">
        <f aca="false">D2009-C2009-F2009</f>
        <v>0</v>
      </c>
      <c r="H2009" s="14" t="n">
        <f aca="false">G2009*E2009</f>
        <v>0</v>
      </c>
    </row>
    <row r="2010" customFormat="false" ht="14.25" hidden="false" customHeight="false" outlineLevel="0" collapsed="false">
      <c r="F2010" s="14" t="n">
        <f aca="false">D2010*0.03</f>
        <v>0</v>
      </c>
      <c r="G2010" s="14" t="n">
        <f aca="false">D2010-C2010-F2010</f>
        <v>0</v>
      </c>
      <c r="H2010" s="14" t="n">
        <f aca="false">G2010*E2010</f>
        <v>0</v>
      </c>
    </row>
    <row r="2011" customFormat="false" ht="14.25" hidden="false" customHeight="false" outlineLevel="0" collapsed="false">
      <c r="F2011" s="14" t="n">
        <f aca="false">D2011*0.03</f>
        <v>0</v>
      </c>
      <c r="G2011" s="14" t="n">
        <f aca="false">D2011-C2011-F2011</f>
        <v>0</v>
      </c>
      <c r="H2011" s="14" t="n">
        <f aca="false">G2011*E2011</f>
        <v>0</v>
      </c>
    </row>
    <row r="2012" customFormat="false" ht="14.25" hidden="false" customHeight="false" outlineLevel="0" collapsed="false">
      <c r="F2012" s="14" t="n">
        <f aca="false">D2012*0.03</f>
        <v>0</v>
      </c>
      <c r="G2012" s="14" t="n">
        <f aca="false">D2012-C2012-F2012</f>
        <v>0</v>
      </c>
      <c r="H2012" s="14" t="n">
        <f aca="false">G2012*E2012</f>
        <v>0</v>
      </c>
    </row>
    <row r="2013" customFormat="false" ht="14.25" hidden="false" customHeight="false" outlineLevel="0" collapsed="false">
      <c r="F2013" s="14" t="n">
        <f aca="false">D2013*0.03</f>
        <v>0</v>
      </c>
      <c r="G2013" s="14" t="n">
        <f aca="false">D2013-C2013-F2013</f>
        <v>0</v>
      </c>
      <c r="H2013" s="14" t="n">
        <f aca="false">G2013*E2013</f>
        <v>0</v>
      </c>
    </row>
    <row r="2014" customFormat="false" ht="14.25" hidden="false" customHeight="false" outlineLevel="0" collapsed="false">
      <c r="F2014" s="14" t="n">
        <f aca="false">D2014*0.03</f>
        <v>0</v>
      </c>
      <c r="G2014" s="14" t="n">
        <f aca="false">D2014-C2014-F2014</f>
        <v>0</v>
      </c>
      <c r="H2014" s="14" t="n">
        <f aca="false">G2014*E2014</f>
        <v>0</v>
      </c>
    </row>
    <row r="2015" customFormat="false" ht="14.25" hidden="false" customHeight="false" outlineLevel="0" collapsed="false">
      <c r="F2015" s="14" t="n">
        <f aca="false">D2015*0.03</f>
        <v>0</v>
      </c>
      <c r="G2015" s="14" t="n">
        <f aca="false">D2015-C2015-F2015</f>
        <v>0</v>
      </c>
      <c r="H2015" s="14" t="n">
        <f aca="false">G2015*E2015</f>
        <v>0</v>
      </c>
    </row>
    <row r="2016" customFormat="false" ht="14.25" hidden="false" customHeight="false" outlineLevel="0" collapsed="false">
      <c r="F2016" s="14" t="n">
        <f aca="false">D2016*0.03</f>
        <v>0</v>
      </c>
      <c r="G2016" s="14" t="n">
        <f aca="false">D2016-C2016-F2016</f>
        <v>0</v>
      </c>
      <c r="H2016" s="14" t="n">
        <f aca="false">G2016*E2016</f>
        <v>0</v>
      </c>
    </row>
    <row r="2017" customFormat="false" ht="14.25" hidden="false" customHeight="false" outlineLevel="0" collapsed="false">
      <c r="F2017" s="14" t="n">
        <f aca="false">D2017*0.03</f>
        <v>0</v>
      </c>
      <c r="G2017" s="14" t="n">
        <f aca="false">D2017-C2017-F2017</f>
        <v>0</v>
      </c>
      <c r="H2017" s="14" t="n">
        <f aca="false">G2017*E2017</f>
        <v>0</v>
      </c>
    </row>
    <row r="2018" customFormat="false" ht="14.25" hidden="false" customHeight="false" outlineLevel="0" collapsed="false">
      <c r="F2018" s="14" t="n">
        <f aca="false">D2018*0.03</f>
        <v>0</v>
      </c>
      <c r="G2018" s="14" t="n">
        <f aca="false">D2018-C2018-F2018</f>
        <v>0</v>
      </c>
      <c r="H2018" s="14" t="n">
        <f aca="false">G2018*E2018</f>
        <v>0</v>
      </c>
    </row>
    <row r="2019" customFormat="false" ht="14.25" hidden="false" customHeight="false" outlineLevel="0" collapsed="false">
      <c r="F2019" s="14" t="n">
        <f aca="false">D2019*0.03</f>
        <v>0</v>
      </c>
      <c r="G2019" s="14" t="n">
        <f aca="false">D2019-C2019-F2019</f>
        <v>0</v>
      </c>
      <c r="H2019" s="14" t="n">
        <f aca="false">G2019*E2019</f>
        <v>0</v>
      </c>
    </row>
    <row r="2020" customFormat="false" ht="14.25" hidden="false" customHeight="false" outlineLevel="0" collapsed="false">
      <c r="F2020" s="14" t="n">
        <f aca="false">D2020*0.03</f>
        <v>0</v>
      </c>
      <c r="G2020" s="14" t="n">
        <f aca="false">D2020-C2020-F2020</f>
        <v>0</v>
      </c>
      <c r="H2020" s="14" t="n">
        <f aca="false">G2020*E2020</f>
        <v>0</v>
      </c>
    </row>
    <row r="2021" customFormat="false" ht="14.25" hidden="false" customHeight="false" outlineLevel="0" collapsed="false">
      <c r="F2021" s="14" t="n">
        <f aca="false">D2021*0.03</f>
        <v>0</v>
      </c>
      <c r="G2021" s="14" t="n">
        <f aca="false">D2021-C2021-F2021</f>
        <v>0</v>
      </c>
      <c r="H2021" s="14" t="n">
        <f aca="false">G2021*E2021</f>
        <v>0</v>
      </c>
    </row>
    <row r="2022" customFormat="false" ht="14.25" hidden="false" customHeight="false" outlineLevel="0" collapsed="false">
      <c r="F2022" s="14" t="n">
        <f aca="false">D2022*0.03</f>
        <v>0</v>
      </c>
      <c r="G2022" s="14" t="n">
        <f aca="false">D2022-C2022-F2022</f>
        <v>0</v>
      </c>
      <c r="H2022" s="14" t="n">
        <f aca="false">G2022*E2022</f>
        <v>0</v>
      </c>
    </row>
    <row r="2023" customFormat="false" ht="14.25" hidden="false" customHeight="false" outlineLevel="0" collapsed="false">
      <c r="F2023" s="14" t="n">
        <f aca="false">D2023*0.03</f>
        <v>0</v>
      </c>
      <c r="G2023" s="14" t="n">
        <f aca="false">D2023-C2023-F2023</f>
        <v>0</v>
      </c>
      <c r="H2023" s="14" t="n">
        <f aca="false">G2023*E2023</f>
        <v>0</v>
      </c>
    </row>
    <row r="2024" customFormat="false" ht="14.25" hidden="false" customHeight="false" outlineLevel="0" collapsed="false">
      <c r="F2024" s="14" t="n">
        <f aca="false">D2024*0.03</f>
        <v>0</v>
      </c>
      <c r="G2024" s="14" t="n">
        <f aca="false">D2024-C2024-F2024</f>
        <v>0</v>
      </c>
      <c r="H2024" s="14" t="n">
        <f aca="false">G2024*E2024</f>
        <v>0</v>
      </c>
    </row>
    <row r="2025" customFormat="false" ht="14.25" hidden="false" customHeight="false" outlineLevel="0" collapsed="false">
      <c r="F2025" s="14" t="n">
        <f aca="false">D2025*0.03</f>
        <v>0</v>
      </c>
      <c r="G2025" s="14" t="n">
        <f aca="false">D2025-C2025-F2025</f>
        <v>0</v>
      </c>
      <c r="H2025" s="14" t="n">
        <f aca="false">G2025*E2025</f>
        <v>0</v>
      </c>
    </row>
    <row r="2026" customFormat="false" ht="14.25" hidden="false" customHeight="false" outlineLevel="0" collapsed="false">
      <c r="F2026" s="14" t="n">
        <f aca="false">D2026*0.03</f>
        <v>0</v>
      </c>
      <c r="G2026" s="14" t="n">
        <f aca="false">D2026-C2026-F2026</f>
        <v>0</v>
      </c>
      <c r="H2026" s="14" t="n">
        <f aca="false">G2026*E2026</f>
        <v>0</v>
      </c>
    </row>
    <row r="2027" customFormat="false" ht="14.25" hidden="false" customHeight="false" outlineLevel="0" collapsed="false">
      <c r="F2027" s="14" t="n">
        <f aca="false">D2027*0.03</f>
        <v>0</v>
      </c>
      <c r="G2027" s="14" t="n">
        <f aca="false">D2027-C2027-F2027</f>
        <v>0</v>
      </c>
      <c r="H2027" s="14" t="n">
        <f aca="false">G2027*E2027</f>
        <v>0</v>
      </c>
    </row>
    <row r="2028" customFormat="false" ht="14.25" hidden="false" customHeight="false" outlineLevel="0" collapsed="false">
      <c r="F2028" s="14" t="n">
        <f aca="false">D2028*0.03</f>
        <v>0</v>
      </c>
      <c r="G2028" s="14" t="n">
        <f aca="false">D2028-C2028-F2028</f>
        <v>0</v>
      </c>
      <c r="H2028" s="14" t="n">
        <f aca="false">G2028*E2028</f>
        <v>0</v>
      </c>
    </row>
    <row r="2029" customFormat="false" ht="14.25" hidden="false" customHeight="false" outlineLevel="0" collapsed="false">
      <c r="F2029" s="14" t="n">
        <f aca="false">D2029*0.03</f>
        <v>0</v>
      </c>
      <c r="G2029" s="14" t="n">
        <f aca="false">D2029-C2029-F2029</f>
        <v>0</v>
      </c>
      <c r="H2029" s="14" t="n">
        <f aca="false">G2029*E2029</f>
        <v>0</v>
      </c>
    </row>
    <row r="2030" customFormat="false" ht="14.25" hidden="false" customHeight="false" outlineLevel="0" collapsed="false">
      <c r="F2030" s="14" t="n">
        <f aca="false">D2030*0.03</f>
        <v>0</v>
      </c>
      <c r="G2030" s="14" t="n">
        <f aca="false">D2030-C2030-F2030</f>
        <v>0</v>
      </c>
      <c r="H2030" s="14" t="n">
        <f aca="false">G2030*E2030</f>
        <v>0</v>
      </c>
    </row>
    <row r="2031" customFormat="false" ht="14.25" hidden="false" customHeight="false" outlineLevel="0" collapsed="false">
      <c r="F2031" s="14" t="n">
        <f aca="false">D2031*0.03</f>
        <v>0</v>
      </c>
      <c r="G2031" s="14" t="n">
        <f aca="false">D2031-C2031-F2031</f>
        <v>0</v>
      </c>
      <c r="H2031" s="14" t="n">
        <f aca="false">G2031*E2031</f>
        <v>0</v>
      </c>
    </row>
    <row r="2032" customFormat="false" ht="14.25" hidden="false" customHeight="false" outlineLevel="0" collapsed="false">
      <c r="F2032" s="14" t="n">
        <f aca="false">D2032*0.03</f>
        <v>0</v>
      </c>
      <c r="G2032" s="14" t="n">
        <f aca="false">D2032-C2032-F2032</f>
        <v>0</v>
      </c>
      <c r="H2032" s="14" t="n">
        <f aca="false">G2032*E2032</f>
        <v>0</v>
      </c>
    </row>
    <row r="2033" customFormat="false" ht="14.25" hidden="false" customHeight="false" outlineLevel="0" collapsed="false">
      <c r="F2033" s="14" t="n">
        <f aca="false">D2033*0.03</f>
        <v>0</v>
      </c>
      <c r="G2033" s="14" t="n">
        <f aca="false">D2033-C2033-F2033</f>
        <v>0</v>
      </c>
      <c r="H2033" s="14" t="n">
        <f aca="false">G2033*E2033</f>
        <v>0</v>
      </c>
    </row>
    <row r="2034" customFormat="false" ht="14.25" hidden="false" customHeight="false" outlineLevel="0" collapsed="false">
      <c r="F2034" s="14" t="n">
        <f aca="false">D2034*0.03</f>
        <v>0</v>
      </c>
      <c r="G2034" s="14" t="n">
        <f aca="false">D2034-C2034-F2034</f>
        <v>0</v>
      </c>
      <c r="H2034" s="14" t="n">
        <f aca="false">G2034*E2034</f>
        <v>0</v>
      </c>
    </row>
    <row r="2035" customFormat="false" ht="14.25" hidden="false" customHeight="false" outlineLevel="0" collapsed="false">
      <c r="F2035" s="14" t="n">
        <f aca="false">D2035*0.03</f>
        <v>0</v>
      </c>
      <c r="G2035" s="14" t="n">
        <f aca="false">D2035-C2035-F2035</f>
        <v>0</v>
      </c>
      <c r="H2035" s="14" t="n">
        <f aca="false">G2035*E2035</f>
        <v>0</v>
      </c>
    </row>
    <row r="2036" customFormat="false" ht="14.25" hidden="false" customHeight="false" outlineLevel="0" collapsed="false">
      <c r="F2036" s="14" t="n">
        <f aca="false">D2036*0.03</f>
        <v>0</v>
      </c>
      <c r="G2036" s="14" t="n">
        <f aca="false">D2036-C2036-F2036</f>
        <v>0</v>
      </c>
      <c r="H2036" s="14" t="n">
        <f aca="false">G2036*E2036</f>
        <v>0</v>
      </c>
    </row>
    <row r="2037" customFormat="false" ht="14.25" hidden="false" customHeight="false" outlineLevel="0" collapsed="false">
      <c r="F2037" s="14" t="n">
        <f aca="false">D2037*0.03</f>
        <v>0</v>
      </c>
      <c r="G2037" s="14" t="n">
        <f aca="false">D2037-C2037-F2037</f>
        <v>0</v>
      </c>
      <c r="H2037" s="14" t="n">
        <f aca="false">G2037*E2037</f>
        <v>0</v>
      </c>
    </row>
    <row r="2038" customFormat="false" ht="14.25" hidden="false" customHeight="false" outlineLevel="0" collapsed="false">
      <c r="F2038" s="14" t="n">
        <f aca="false">D2038*0.03</f>
        <v>0</v>
      </c>
      <c r="G2038" s="14" t="n">
        <f aca="false">D2038-C2038-F2038</f>
        <v>0</v>
      </c>
      <c r="H2038" s="14" t="n">
        <f aca="false">G2038*E2038</f>
        <v>0</v>
      </c>
    </row>
    <row r="2039" customFormat="false" ht="14.25" hidden="false" customHeight="false" outlineLevel="0" collapsed="false">
      <c r="F2039" s="14" t="n">
        <f aca="false">D2039*0.03</f>
        <v>0</v>
      </c>
      <c r="G2039" s="14" t="n">
        <f aca="false">D2039-C2039-F2039</f>
        <v>0</v>
      </c>
      <c r="H2039" s="14" t="n">
        <f aca="false">G2039*E2039</f>
        <v>0</v>
      </c>
    </row>
    <row r="2040" customFormat="false" ht="14.25" hidden="false" customHeight="false" outlineLevel="0" collapsed="false">
      <c r="F2040" s="14" t="n">
        <f aca="false">D2040*0.03</f>
        <v>0</v>
      </c>
      <c r="G2040" s="14" t="n">
        <f aca="false">D2040-C2040-F2040</f>
        <v>0</v>
      </c>
      <c r="H2040" s="14" t="n">
        <f aca="false">G2040*E2040</f>
        <v>0</v>
      </c>
    </row>
    <row r="2041" customFormat="false" ht="14.25" hidden="false" customHeight="false" outlineLevel="0" collapsed="false">
      <c r="F2041" s="14" t="n">
        <f aca="false">D2041*0.03</f>
        <v>0</v>
      </c>
      <c r="G2041" s="14" t="n">
        <f aca="false">D2041-C2041-F2041</f>
        <v>0</v>
      </c>
      <c r="H2041" s="14" t="n">
        <f aca="false">G2041*E2041</f>
        <v>0</v>
      </c>
    </row>
    <row r="2042" customFormat="false" ht="14.25" hidden="false" customHeight="false" outlineLevel="0" collapsed="false">
      <c r="F2042" s="14" t="n">
        <f aca="false">D2042*0.03</f>
        <v>0</v>
      </c>
      <c r="G2042" s="14" t="n">
        <f aca="false">D2042-C2042-F2042</f>
        <v>0</v>
      </c>
      <c r="H2042" s="14" t="n">
        <f aca="false">G2042*E2042</f>
        <v>0</v>
      </c>
    </row>
    <row r="2043" customFormat="false" ht="14.25" hidden="false" customHeight="false" outlineLevel="0" collapsed="false">
      <c r="F2043" s="14" t="n">
        <f aca="false">D2043*0.03</f>
        <v>0</v>
      </c>
      <c r="G2043" s="14" t="n">
        <f aca="false">D2043-C2043-F2043</f>
        <v>0</v>
      </c>
      <c r="H2043" s="14" t="n">
        <f aca="false">G2043*E2043</f>
        <v>0</v>
      </c>
    </row>
    <row r="2044" customFormat="false" ht="14.25" hidden="false" customHeight="false" outlineLevel="0" collapsed="false">
      <c r="F2044" s="14" t="n">
        <f aca="false">D2044*0.03</f>
        <v>0</v>
      </c>
      <c r="G2044" s="14" t="n">
        <f aca="false">D2044-C2044-F2044</f>
        <v>0</v>
      </c>
      <c r="H2044" s="14" t="n">
        <f aca="false">G2044*E2044</f>
        <v>0</v>
      </c>
    </row>
    <row r="2045" customFormat="false" ht="14.25" hidden="false" customHeight="false" outlineLevel="0" collapsed="false">
      <c r="F2045" s="14" t="n">
        <f aca="false">D2045*0.03</f>
        <v>0</v>
      </c>
      <c r="G2045" s="14" t="n">
        <f aca="false">D2045-C2045-F2045</f>
        <v>0</v>
      </c>
      <c r="H2045" s="14" t="n">
        <f aca="false">G2045*E2045</f>
        <v>0</v>
      </c>
    </row>
    <row r="2046" customFormat="false" ht="14.25" hidden="false" customHeight="false" outlineLevel="0" collapsed="false">
      <c r="F2046" s="14" t="n">
        <f aca="false">D2046*0.03</f>
        <v>0</v>
      </c>
      <c r="G2046" s="14" t="n">
        <f aca="false">D2046-C2046-F2046</f>
        <v>0</v>
      </c>
      <c r="H2046" s="14" t="n">
        <f aca="false">G2046*E2046</f>
        <v>0</v>
      </c>
    </row>
    <row r="2047" customFormat="false" ht="14.25" hidden="false" customHeight="false" outlineLevel="0" collapsed="false">
      <c r="F2047" s="14" t="n">
        <f aca="false">D2047*0.03</f>
        <v>0</v>
      </c>
      <c r="G2047" s="14" t="n">
        <f aca="false">D2047-C2047-F2047</f>
        <v>0</v>
      </c>
      <c r="H2047" s="14" t="n">
        <f aca="false">G2047*E2047</f>
        <v>0</v>
      </c>
    </row>
    <row r="2048" customFormat="false" ht="14.25" hidden="false" customHeight="false" outlineLevel="0" collapsed="false">
      <c r="F2048" s="14" t="n">
        <f aca="false">D2048*0.03</f>
        <v>0</v>
      </c>
      <c r="G2048" s="14" t="n">
        <f aca="false">D2048-C2048-F2048</f>
        <v>0</v>
      </c>
      <c r="H2048" s="14" t="n">
        <f aca="false">G2048*E2048</f>
        <v>0</v>
      </c>
    </row>
    <row r="2049" customFormat="false" ht="14.25" hidden="false" customHeight="false" outlineLevel="0" collapsed="false">
      <c r="F2049" s="14" t="n">
        <f aca="false">D2049*0.03</f>
        <v>0</v>
      </c>
      <c r="G2049" s="14" t="n">
        <f aca="false">D2049-C2049-F2049</f>
        <v>0</v>
      </c>
      <c r="H2049" s="14" t="n">
        <f aca="false">G2049*E2049</f>
        <v>0</v>
      </c>
    </row>
    <row r="2050" customFormat="false" ht="14.25" hidden="false" customHeight="false" outlineLevel="0" collapsed="false">
      <c r="F2050" s="14" t="n">
        <f aca="false">D2050*0.03</f>
        <v>0</v>
      </c>
      <c r="G2050" s="14" t="n">
        <f aca="false">D2050-C2050-F2050</f>
        <v>0</v>
      </c>
      <c r="H2050" s="14" t="n">
        <f aca="false">G2050*E2050</f>
        <v>0</v>
      </c>
    </row>
    <row r="2051" customFormat="false" ht="14.25" hidden="false" customHeight="false" outlineLevel="0" collapsed="false">
      <c r="F2051" s="14" t="n">
        <f aca="false">D2051*0.03</f>
        <v>0</v>
      </c>
      <c r="G2051" s="14" t="n">
        <f aca="false">D2051-C2051-F2051</f>
        <v>0</v>
      </c>
      <c r="H2051" s="14" t="n">
        <f aca="false">G2051*E2051</f>
        <v>0</v>
      </c>
    </row>
    <row r="2052" customFormat="false" ht="14.25" hidden="false" customHeight="false" outlineLevel="0" collapsed="false">
      <c r="F2052" s="14" t="n">
        <f aca="false">D2052*0.03</f>
        <v>0</v>
      </c>
      <c r="G2052" s="14" t="n">
        <f aca="false">D2052-C2052-F2052</f>
        <v>0</v>
      </c>
      <c r="H2052" s="14" t="n">
        <f aca="false">G2052*E2052</f>
        <v>0</v>
      </c>
    </row>
    <row r="2053" customFormat="false" ht="14.25" hidden="false" customHeight="false" outlineLevel="0" collapsed="false">
      <c r="F2053" s="14" t="n">
        <f aca="false">D2053*0.03</f>
        <v>0</v>
      </c>
      <c r="G2053" s="14" t="n">
        <f aca="false">D2053-C2053-F2053</f>
        <v>0</v>
      </c>
      <c r="H2053" s="14" t="n">
        <f aca="false">G2053*E2053</f>
        <v>0</v>
      </c>
    </row>
    <row r="2054" customFormat="false" ht="14.25" hidden="false" customHeight="false" outlineLevel="0" collapsed="false">
      <c r="F2054" s="14" t="n">
        <f aca="false">D2054*0.03</f>
        <v>0</v>
      </c>
      <c r="G2054" s="14" t="n">
        <f aca="false">D2054-C2054-F2054</f>
        <v>0</v>
      </c>
      <c r="H2054" s="14" t="n">
        <f aca="false">G2054*E2054</f>
        <v>0</v>
      </c>
    </row>
    <row r="2055" customFormat="false" ht="14.25" hidden="false" customHeight="false" outlineLevel="0" collapsed="false">
      <c r="F2055" s="14" t="n">
        <f aca="false">D2055*0.03</f>
        <v>0</v>
      </c>
      <c r="G2055" s="14" t="n">
        <f aca="false">D2055-C2055-F2055</f>
        <v>0</v>
      </c>
      <c r="H2055" s="14" t="n">
        <f aca="false">G2055*E2055</f>
        <v>0</v>
      </c>
    </row>
    <row r="2056" customFormat="false" ht="14.25" hidden="false" customHeight="false" outlineLevel="0" collapsed="false">
      <c r="F2056" s="14" t="n">
        <f aca="false">D2056*0.03</f>
        <v>0</v>
      </c>
      <c r="G2056" s="14" t="n">
        <f aca="false">D2056-C2056-F2056</f>
        <v>0</v>
      </c>
      <c r="H2056" s="14" t="n">
        <f aca="false">G2056*E2056</f>
        <v>0</v>
      </c>
    </row>
    <row r="2057" customFormat="false" ht="14.25" hidden="false" customHeight="false" outlineLevel="0" collapsed="false">
      <c r="F2057" s="14" t="n">
        <f aca="false">D2057*0.03</f>
        <v>0</v>
      </c>
      <c r="G2057" s="14" t="n">
        <f aca="false">D2057-C2057-F2057</f>
        <v>0</v>
      </c>
      <c r="H2057" s="14" t="n">
        <f aca="false">G2057*E2057</f>
        <v>0</v>
      </c>
    </row>
    <row r="2058" customFormat="false" ht="14.25" hidden="false" customHeight="false" outlineLevel="0" collapsed="false">
      <c r="F2058" s="14" t="n">
        <f aca="false">D2058*0.03</f>
        <v>0</v>
      </c>
      <c r="G2058" s="14" t="n">
        <f aca="false">D2058-C2058-F2058</f>
        <v>0</v>
      </c>
      <c r="H2058" s="14" t="n">
        <f aca="false">G2058*E2058</f>
        <v>0</v>
      </c>
    </row>
    <row r="2059" customFormat="false" ht="14.25" hidden="false" customHeight="false" outlineLevel="0" collapsed="false">
      <c r="F2059" s="14" t="n">
        <f aca="false">D2059*0.03</f>
        <v>0</v>
      </c>
      <c r="G2059" s="14" t="n">
        <f aca="false">D2059-C2059-F2059</f>
        <v>0</v>
      </c>
      <c r="H2059" s="14" t="n">
        <f aca="false">G2059*E2059</f>
        <v>0</v>
      </c>
    </row>
    <row r="2060" customFormat="false" ht="14.25" hidden="false" customHeight="false" outlineLevel="0" collapsed="false">
      <c r="F2060" s="14" t="n">
        <f aca="false">D2060*0.03</f>
        <v>0</v>
      </c>
      <c r="G2060" s="14" t="n">
        <f aca="false">D2060-C2060-F2060</f>
        <v>0</v>
      </c>
      <c r="H2060" s="14" t="n">
        <f aca="false">G2060*E2060</f>
        <v>0</v>
      </c>
    </row>
    <row r="2061" customFormat="false" ht="14.25" hidden="false" customHeight="false" outlineLevel="0" collapsed="false">
      <c r="F2061" s="14" t="n">
        <f aca="false">D2061*0.03</f>
        <v>0</v>
      </c>
      <c r="G2061" s="14" t="n">
        <f aca="false">D2061-C2061-F2061</f>
        <v>0</v>
      </c>
      <c r="H2061" s="14" t="n">
        <f aca="false">G2061*E2061</f>
        <v>0</v>
      </c>
    </row>
    <row r="2062" customFormat="false" ht="14.25" hidden="false" customHeight="false" outlineLevel="0" collapsed="false">
      <c r="F2062" s="14" t="n">
        <f aca="false">D2062*0.03</f>
        <v>0</v>
      </c>
      <c r="G2062" s="14" t="n">
        <f aca="false">D2062-C2062-F2062</f>
        <v>0</v>
      </c>
      <c r="H2062" s="14" t="n">
        <f aca="false">G2062*E2062</f>
        <v>0</v>
      </c>
    </row>
    <row r="2063" customFormat="false" ht="14.25" hidden="false" customHeight="false" outlineLevel="0" collapsed="false">
      <c r="F2063" s="14" t="n">
        <f aca="false">D2063*0.03</f>
        <v>0</v>
      </c>
      <c r="G2063" s="14" t="n">
        <f aca="false">D2063-C2063-F2063</f>
        <v>0</v>
      </c>
      <c r="H2063" s="14" t="n">
        <f aca="false">G2063*E2063</f>
        <v>0</v>
      </c>
    </row>
    <row r="2064" customFormat="false" ht="14.25" hidden="false" customHeight="false" outlineLevel="0" collapsed="false">
      <c r="F2064" s="14" t="n">
        <f aca="false">D2064*0.03</f>
        <v>0</v>
      </c>
      <c r="G2064" s="14" t="n">
        <f aca="false">D2064-C2064-F2064</f>
        <v>0</v>
      </c>
      <c r="H2064" s="14" t="n">
        <f aca="false">G2064*E2064</f>
        <v>0</v>
      </c>
    </row>
    <row r="2065" customFormat="false" ht="14.25" hidden="false" customHeight="false" outlineLevel="0" collapsed="false">
      <c r="F2065" s="14" t="n">
        <f aca="false">D2065*0.03</f>
        <v>0</v>
      </c>
      <c r="G2065" s="14" t="n">
        <f aca="false">D2065-C2065-F2065</f>
        <v>0</v>
      </c>
      <c r="H2065" s="14" t="n">
        <f aca="false">G2065*E2065</f>
        <v>0</v>
      </c>
    </row>
    <row r="2066" customFormat="false" ht="14.25" hidden="false" customHeight="false" outlineLevel="0" collapsed="false">
      <c r="F2066" s="14" t="n">
        <f aca="false">D2066*0.03</f>
        <v>0</v>
      </c>
      <c r="G2066" s="14" t="n">
        <f aca="false">D2066-C2066-F2066</f>
        <v>0</v>
      </c>
      <c r="H2066" s="14" t="n">
        <f aca="false">G2066*E2066</f>
        <v>0</v>
      </c>
    </row>
    <row r="2067" customFormat="false" ht="14.25" hidden="false" customHeight="false" outlineLevel="0" collapsed="false">
      <c r="F2067" s="14" t="n">
        <f aca="false">D2067*0.03</f>
        <v>0</v>
      </c>
      <c r="G2067" s="14" t="n">
        <f aca="false">D2067-C2067-F2067</f>
        <v>0</v>
      </c>
      <c r="H2067" s="14" t="n">
        <f aca="false">G2067*E2067</f>
        <v>0</v>
      </c>
    </row>
    <row r="2068" customFormat="false" ht="14.25" hidden="false" customHeight="false" outlineLevel="0" collapsed="false">
      <c r="F2068" s="14" t="n">
        <f aca="false">D2068*0.03</f>
        <v>0</v>
      </c>
      <c r="G2068" s="14" t="n">
        <f aca="false">D2068-C2068-F2068</f>
        <v>0</v>
      </c>
      <c r="H2068" s="14" t="n">
        <f aca="false">G2068*E2068</f>
        <v>0</v>
      </c>
    </row>
    <row r="2069" customFormat="false" ht="14.25" hidden="false" customHeight="false" outlineLevel="0" collapsed="false">
      <c r="F2069" s="14" t="n">
        <f aca="false">D2069*0.03</f>
        <v>0</v>
      </c>
      <c r="G2069" s="14" t="n">
        <f aca="false">D2069-C2069-F2069</f>
        <v>0</v>
      </c>
      <c r="H2069" s="14" t="n">
        <f aca="false">G2069*E2069</f>
        <v>0</v>
      </c>
    </row>
    <row r="2070" customFormat="false" ht="14.25" hidden="false" customHeight="false" outlineLevel="0" collapsed="false">
      <c r="F2070" s="14" t="n">
        <f aca="false">D2070*0.03</f>
        <v>0</v>
      </c>
      <c r="G2070" s="14" t="n">
        <f aca="false">D2070-C2070-F2070</f>
        <v>0</v>
      </c>
      <c r="H2070" s="14" t="n">
        <f aca="false">G2070*E2070</f>
        <v>0</v>
      </c>
    </row>
    <row r="2071" customFormat="false" ht="14.25" hidden="false" customHeight="false" outlineLevel="0" collapsed="false">
      <c r="F2071" s="14" t="n">
        <f aca="false">D2071*0.03</f>
        <v>0</v>
      </c>
      <c r="G2071" s="14" t="n">
        <f aca="false">D2071-C2071-F2071</f>
        <v>0</v>
      </c>
      <c r="H2071" s="14" t="n">
        <f aca="false">G2071*E2071</f>
        <v>0</v>
      </c>
    </row>
    <row r="2072" customFormat="false" ht="14.25" hidden="false" customHeight="false" outlineLevel="0" collapsed="false">
      <c r="F2072" s="14" t="n">
        <f aca="false">D2072*0.03</f>
        <v>0</v>
      </c>
      <c r="G2072" s="14" t="n">
        <f aca="false">D2072-C2072-F2072</f>
        <v>0</v>
      </c>
      <c r="H2072" s="14" t="n">
        <f aca="false">G2072*E2072</f>
        <v>0</v>
      </c>
    </row>
    <row r="2073" customFormat="false" ht="14.25" hidden="false" customHeight="false" outlineLevel="0" collapsed="false">
      <c r="F2073" s="14" t="n">
        <f aca="false">D2073*0.03</f>
        <v>0</v>
      </c>
      <c r="G2073" s="14" t="n">
        <f aca="false">D2073-C2073-F2073</f>
        <v>0</v>
      </c>
      <c r="H2073" s="14" t="n">
        <f aca="false">G2073*E2073</f>
        <v>0</v>
      </c>
    </row>
    <row r="2074" customFormat="false" ht="14.25" hidden="false" customHeight="false" outlineLevel="0" collapsed="false">
      <c r="F2074" s="14" t="n">
        <f aca="false">D2074*0.03</f>
        <v>0</v>
      </c>
      <c r="G2074" s="14" t="n">
        <f aca="false">D2074-C2074-F2074</f>
        <v>0</v>
      </c>
      <c r="H2074" s="14" t="n">
        <f aca="false">G2074*E2074</f>
        <v>0</v>
      </c>
    </row>
    <row r="2075" customFormat="false" ht="14.25" hidden="false" customHeight="false" outlineLevel="0" collapsed="false">
      <c r="F2075" s="14" t="n">
        <f aca="false">D2075*0.03</f>
        <v>0</v>
      </c>
      <c r="G2075" s="14" t="n">
        <f aca="false">D2075-C2075-F2075</f>
        <v>0</v>
      </c>
      <c r="H2075" s="14" t="n">
        <f aca="false">G2075*E2075</f>
        <v>0</v>
      </c>
    </row>
    <row r="2076" customFormat="false" ht="14.25" hidden="false" customHeight="false" outlineLevel="0" collapsed="false">
      <c r="F2076" s="14" t="n">
        <f aca="false">D2076*0.03</f>
        <v>0</v>
      </c>
      <c r="G2076" s="14" t="n">
        <f aca="false">D2076-C2076-F2076</f>
        <v>0</v>
      </c>
      <c r="H2076" s="14" t="n">
        <f aca="false">G2076*E2076</f>
        <v>0</v>
      </c>
    </row>
    <row r="2077" customFormat="false" ht="14.25" hidden="false" customHeight="false" outlineLevel="0" collapsed="false">
      <c r="F2077" s="14" t="n">
        <f aca="false">D2077*0.03</f>
        <v>0</v>
      </c>
      <c r="G2077" s="14" t="n">
        <f aca="false">D2077-C2077-F2077</f>
        <v>0</v>
      </c>
      <c r="H2077" s="14" t="n">
        <f aca="false">G2077*E2077</f>
        <v>0</v>
      </c>
    </row>
    <row r="2078" customFormat="false" ht="14.25" hidden="false" customHeight="false" outlineLevel="0" collapsed="false">
      <c r="F2078" s="14" t="n">
        <f aca="false">D2078*0.03</f>
        <v>0</v>
      </c>
      <c r="G2078" s="14" t="n">
        <f aca="false">D2078-C2078-F2078</f>
        <v>0</v>
      </c>
      <c r="H2078" s="14" t="n">
        <f aca="false">G2078*E2078</f>
        <v>0</v>
      </c>
    </row>
    <row r="2079" customFormat="false" ht="14.25" hidden="false" customHeight="false" outlineLevel="0" collapsed="false">
      <c r="F2079" s="14" t="n">
        <f aca="false">D2079*0.03</f>
        <v>0</v>
      </c>
      <c r="G2079" s="14" t="n">
        <f aca="false">D2079-C2079-F2079</f>
        <v>0</v>
      </c>
      <c r="H2079" s="14" t="n">
        <f aca="false">G2079*E2079</f>
        <v>0</v>
      </c>
    </row>
    <row r="2080" customFormat="false" ht="14.25" hidden="false" customHeight="false" outlineLevel="0" collapsed="false">
      <c r="F2080" s="14" t="n">
        <f aca="false">D2080*0.03</f>
        <v>0</v>
      </c>
      <c r="G2080" s="14" t="n">
        <f aca="false">D2080-C2080-F2080</f>
        <v>0</v>
      </c>
      <c r="H2080" s="14" t="n">
        <f aca="false">G2080*E2080</f>
        <v>0</v>
      </c>
    </row>
    <row r="2081" customFormat="false" ht="14.25" hidden="false" customHeight="false" outlineLevel="0" collapsed="false">
      <c r="F2081" s="14" t="n">
        <f aca="false">D2081*0.03</f>
        <v>0</v>
      </c>
      <c r="G2081" s="14" t="n">
        <f aca="false">D2081-C2081-F2081</f>
        <v>0</v>
      </c>
      <c r="H2081" s="14" t="n">
        <f aca="false">G2081*E2081</f>
        <v>0</v>
      </c>
    </row>
    <row r="2082" customFormat="false" ht="14.25" hidden="false" customHeight="false" outlineLevel="0" collapsed="false">
      <c r="F2082" s="14" t="n">
        <f aca="false">D2082*0.03</f>
        <v>0</v>
      </c>
      <c r="G2082" s="14" t="n">
        <f aca="false">D2082-C2082-F2082</f>
        <v>0</v>
      </c>
      <c r="H2082" s="14" t="n">
        <f aca="false">G2082*E2082</f>
        <v>0</v>
      </c>
    </row>
    <row r="2083" customFormat="false" ht="14.25" hidden="false" customHeight="false" outlineLevel="0" collapsed="false">
      <c r="F2083" s="14" t="n">
        <f aca="false">D2083*0.03</f>
        <v>0</v>
      </c>
      <c r="G2083" s="14" t="n">
        <f aca="false">D2083-C2083-F2083</f>
        <v>0</v>
      </c>
      <c r="H2083" s="14" t="n">
        <f aca="false">G2083*E2083</f>
        <v>0</v>
      </c>
    </row>
    <row r="2084" customFormat="false" ht="14.25" hidden="false" customHeight="false" outlineLevel="0" collapsed="false">
      <c r="F2084" s="14" t="n">
        <f aca="false">D2084*0.03</f>
        <v>0</v>
      </c>
      <c r="G2084" s="14" t="n">
        <f aca="false">D2084-C2084-F2084</f>
        <v>0</v>
      </c>
      <c r="H2084" s="14" t="n">
        <f aca="false">G2084*E2084</f>
        <v>0</v>
      </c>
    </row>
    <row r="2085" customFormat="false" ht="14.25" hidden="false" customHeight="false" outlineLevel="0" collapsed="false">
      <c r="F2085" s="14" t="n">
        <f aca="false">D2085*0.03</f>
        <v>0</v>
      </c>
      <c r="G2085" s="14" t="n">
        <f aca="false">D2085-C2085-F2085</f>
        <v>0</v>
      </c>
      <c r="H2085" s="14" t="n">
        <f aca="false">G2085*E2085</f>
        <v>0</v>
      </c>
    </row>
    <row r="2086" customFormat="false" ht="14.25" hidden="false" customHeight="false" outlineLevel="0" collapsed="false">
      <c r="F2086" s="14" t="n">
        <f aca="false">D2086*0.03</f>
        <v>0</v>
      </c>
      <c r="G2086" s="14" t="n">
        <f aca="false">D2086-C2086-F2086</f>
        <v>0</v>
      </c>
      <c r="H2086" s="14" t="n">
        <f aca="false">G2086*E2086</f>
        <v>0</v>
      </c>
    </row>
    <row r="2087" customFormat="false" ht="14.25" hidden="false" customHeight="false" outlineLevel="0" collapsed="false">
      <c r="F2087" s="14" t="n">
        <f aca="false">D2087*0.03</f>
        <v>0</v>
      </c>
      <c r="G2087" s="14" t="n">
        <f aca="false">D2087-C2087-F2087</f>
        <v>0</v>
      </c>
      <c r="H2087" s="14" t="n">
        <f aca="false">G2087*E2087</f>
        <v>0</v>
      </c>
    </row>
    <row r="2088" customFormat="false" ht="14.25" hidden="false" customHeight="false" outlineLevel="0" collapsed="false">
      <c r="F2088" s="14" t="n">
        <f aca="false">D2088*0.03</f>
        <v>0</v>
      </c>
      <c r="G2088" s="14" t="n">
        <f aca="false">D2088-C2088-F2088</f>
        <v>0</v>
      </c>
      <c r="H2088" s="14" t="n">
        <f aca="false">G2088*E2088</f>
        <v>0</v>
      </c>
    </row>
    <row r="2089" customFormat="false" ht="14.25" hidden="false" customHeight="false" outlineLevel="0" collapsed="false">
      <c r="F2089" s="14" t="n">
        <f aca="false">D2089*0.03</f>
        <v>0</v>
      </c>
      <c r="G2089" s="14" t="n">
        <f aca="false">D2089-C2089-F2089</f>
        <v>0</v>
      </c>
      <c r="H2089" s="14" t="n">
        <f aca="false">G2089*E2089</f>
        <v>0</v>
      </c>
    </row>
    <row r="2090" customFormat="false" ht="14.25" hidden="false" customHeight="false" outlineLevel="0" collapsed="false">
      <c r="F2090" s="14" t="n">
        <f aca="false">D2090*0.03</f>
        <v>0</v>
      </c>
      <c r="G2090" s="14" t="n">
        <f aca="false">D2090-C2090-F2090</f>
        <v>0</v>
      </c>
      <c r="H2090" s="14" t="n">
        <f aca="false">G2090*E2090</f>
        <v>0</v>
      </c>
    </row>
    <row r="2091" customFormat="false" ht="14.25" hidden="false" customHeight="false" outlineLevel="0" collapsed="false">
      <c r="F2091" s="14" t="n">
        <f aca="false">D2091*0.03</f>
        <v>0</v>
      </c>
      <c r="G2091" s="14" t="n">
        <f aca="false">D2091-C2091-F2091</f>
        <v>0</v>
      </c>
      <c r="H2091" s="14" t="n">
        <f aca="false">G2091*E2091</f>
        <v>0</v>
      </c>
    </row>
    <row r="2092" customFormat="false" ht="14.25" hidden="false" customHeight="false" outlineLevel="0" collapsed="false">
      <c r="F2092" s="14" t="n">
        <f aca="false">D2092*0.03</f>
        <v>0</v>
      </c>
      <c r="G2092" s="14" t="n">
        <f aca="false">D2092-C2092-F2092</f>
        <v>0</v>
      </c>
      <c r="H2092" s="14" t="n">
        <f aca="false">G2092*E2092</f>
        <v>0</v>
      </c>
    </row>
    <row r="2093" customFormat="false" ht="14.25" hidden="false" customHeight="false" outlineLevel="0" collapsed="false">
      <c r="F2093" s="14" t="n">
        <f aca="false">D2093*0.03</f>
        <v>0</v>
      </c>
      <c r="G2093" s="14" t="n">
        <f aca="false">D2093-C2093-F2093</f>
        <v>0</v>
      </c>
      <c r="H2093" s="14" t="n">
        <f aca="false">G2093*E2093</f>
        <v>0</v>
      </c>
    </row>
    <row r="2094" customFormat="false" ht="14.25" hidden="false" customHeight="false" outlineLevel="0" collapsed="false">
      <c r="F2094" s="14" t="n">
        <f aca="false">D2094*0.03</f>
        <v>0</v>
      </c>
      <c r="G2094" s="14" t="n">
        <f aca="false">D2094-C2094-F2094</f>
        <v>0</v>
      </c>
      <c r="H2094" s="14" t="n">
        <f aca="false">G2094*E2094</f>
        <v>0</v>
      </c>
    </row>
    <row r="2095" customFormat="false" ht="14.25" hidden="false" customHeight="false" outlineLevel="0" collapsed="false">
      <c r="F2095" s="14" t="n">
        <f aca="false">D2095*0.03</f>
        <v>0</v>
      </c>
      <c r="G2095" s="14" t="n">
        <f aca="false">D2095-C2095-F2095</f>
        <v>0</v>
      </c>
      <c r="H2095" s="14" t="n">
        <f aca="false">G2095*E2095</f>
        <v>0</v>
      </c>
    </row>
    <row r="2096" customFormat="false" ht="14.25" hidden="false" customHeight="false" outlineLevel="0" collapsed="false">
      <c r="F2096" s="14" t="n">
        <f aca="false">D2096*0.03</f>
        <v>0</v>
      </c>
      <c r="G2096" s="14" t="n">
        <f aca="false">D2096-C2096-F2096</f>
        <v>0</v>
      </c>
      <c r="H2096" s="14" t="n">
        <f aca="false">G2096*E2096</f>
        <v>0</v>
      </c>
    </row>
    <row r="2097" customFormat="false" ht="14.25" hidden="false" customHeight="false" outlineLevel="0" collapsed="false">
      <c r="F2097" s="14" t="n">
        <f aca="false">D2097*0.03</f>
        <v>0</v>
      </c>
      <c r="G2097" s="14" t="n">
        <f aca="false">D2097-C2097-F2097</f>
        <v>0</v>
      </c>
      <c r="H2097" s="14" t="n">
        <f aca="false">G2097*E2097</f>
        <v>0</v>
      </c>
    </row>
    <row r="2098" customFormat="false" ht="14.25" hidden="false" customHeight="false" outlineLevel="0" collapsed="false">
      <c r="F2098" s="14" t="n">
        <f aca="false">D2098*0.03</f>
        <v>0</v>
      </c>
      <c r="G2098" s="14" t="n">
        <f aca="false">D2098-C2098-F2098</f>
        <v>0</v>
      </c>
      <c r="H2098" s="14" t="n">
        <f aca="false">G2098*E2098</f>
        <v>0</v>
      </c>
    </row>
    <row r="2099" customFormat="false" ht="14.25" hidden="false" customHeight="false" outlineLevel="0" collapsed="false">
      <c r="F2099" s="14" t="n">
        <f aca="false">D2099*0.03</f>
        <v>0</v>
      </c>
      <c r="G2099" s="14" t="n">
        <f aca="false">D2099-C2099-F2099</f>
        <v>0</v>
      </c>
      <c r="H2099" s="14" t="n">
        <f aca="false">G2099*E2099</f>
        <v>0</v>
      </c>
    </row>
    <row r="2100" customFormat="false" ht="14.25" hidden="false" customHeight="false" outlineLevel="0" collapsed="false">
      <c r="F2100" s="14" t="n">
        <f aca="false">D2100*0.03</f>
        <v>0</v>
      </c>
      <c r="G2100" s="14" t="n">
        <f aca="false">D2100-C2100-F2100</f>
        <v>0</v>
      </c>
      <c r="H2100" s="14" t="n">
        <f aca="false">G2100*E2100</f>
        <v>0</v>
      </c>
    </row>
    <row r="2101" customFormat="false" ht="14.25" hidden="false" customHeight="false" outlineLevel="0" collapsed="false">
      <c r="F2101" s="14" t="n">
        <f aca="false">D2101*0.03</f>
        <v>0</v>
      </c>
      <c r="G2101" s="14" t="n">
        <f aca="false">D2101-C2101-F2101</f>
        <v>0</v>
      </c>
      <c r="H2101" s="14" t="n">
        <f aca="false">G2101*E2101</f>
        <v>0</v>
      </c>
    </row>
    <row r="2102" customFormat="false" ht="14.25" hidden="false" customHeight="false" outlineLevel="0" collapsed="false">
      <c r="F2102" s="14" t="n">
        <f aca="false">D2102*0.03</f>
        <v>0</v>
      </c>
      <c r="G2102" s="14" t="n">
        <f aca="false">D2102-C2102-F2102</f>
        <v>0</v>
      </c>
      <c r="H2102" s="14" t="n">
        <f aca="false">G2102*E2102</f>
        <v>0</v>
      </c>
    </row>
    <row r="2103" customFormat="false" ht="14.25" hidden="false" customHeight="false" outlineLevel="0" collapsed="false">
      <c r="F2103" s="14" t="n">
        <f aca="false">D2103*0.03</f>
        <v>0</v>
      </c>
      <c r="G2103" s="14" t="n">
        <f aca="false">D2103-C2103-F2103</f>
        <v>0</v>
      </c>
      <c r="H2103" s="14" t="n">
        <f aca="false">G2103*E2103</f>
        <v>0</v>
      </c>
    </row>
    <row r="2104" customFormat="false" ht="14.25" hidden="false" customHeight="false" outlineLevel="0" collapsed="false">
      <c r="F2104" s="14" t="n">
        <f aca="false">D2104*0.03</f>
        <v>0</v>
      </c>
      <c r="G2104" s="14" t="n">
        <f aca="false">D2104-C2104-F2104</f>
        <v>0</v>
      </c>
      <c r="H2104" s="14" t="n">
        <f aca="false">G2104*E2104</f>
        <v>0</v>
      </c>
    </row>
    <row r="2105" customFormat="false" ht="14.25" hidden="false" customHeight="false" outlineLevel="0" collapsed="false">
      <c r="F2105" s="14" t="n">
        <f aca="false">D2105*0.03</f>
        <v>0</v>
      </c>
      <c r="G2105" s="14" t="n">
        <f aca="false">D2105-C2105-F2105</f>
        <v>0</v>
      </c>
      <c r="H2105" s="14" t="n">
        <f aca="false">G2105*E2105</f>
        <v>0</v>
      </c>
    </row>
    <row r="2106" customFormat="false" ht="14.25" hidden="false" customHeight="false" outlineLevel="0" collapsed="false">
      <c r="F2106" s="14" t="n">
        <f aca="false">D2106*0.03</f>
        <v>0</v>
      </c>
      <c r="G2106" s="14" t="n">
        <f aca="false">D2106-C2106-F2106</f>
        <v>0</v>
      </c>
      <c r="H2106" s="14" t="n">
        <f aca="false">G2106*E2106</f>
        <v>0</v>
      </c>
    </row>
    <row r="2107" customFormat="false" ht="14.25" hidden="false" customHeight="false" outlineLevel="0" collapsed="false">
      <c r="F2107" s="14" t="n">
        <f aca="false">D2107*0.03</f>
        <v>0</v>
      </c>
      <c r="G2107" s="14" t="n">
        <f aca="false">D2107-C2107-F2107</f>
        <v>0</v>
      </c>
      <c r="H2107" s="14" t="n">
        <f aca="false">G2107*E2107</f>
        <v>0</v>
      </c>
    </row>
    <row r="2108" customFormat="false" ht="14.25" hidden="false" customHeight="false" outlineLevel="0" collapsed="false">
      <c r="F2108" s="14" t="n">
        <f aca="false">D2108*0.03</f>
        <v>0</v>
      </c>
      <c r="G2108" s="14" t="n">
        <f aca="false">D2108-C2108-F2108</f>
        <v>0</v>
      </c>
      <c r="H2108" s="14" t="n">
        <f aca="false">G2108*E2108</f>
        <v>0</v>
      </c>
    </row>
    <row r="2109" customFormat="false" ht="14.25" hidden="false" customHeight="false" outlineLevel="0" collapsed="false">
      <c r="F2109" s="14" t="n">
        <f aca="false">D2109*0.03</f>
        <v>0</v>
      </c>
      <c r="G2109" s="14" t="n">
        <f aca="false">D2109-C2109-F2109</f>
        <v>0</v>
      </c>
      <c r="H2109" s="14" t="n">
        <f aca="false">G2109*E2109</f>
        <v>0</v>
      </c>
    </row>
    <row r="2110" customFormat="false" ht="14.25" hidden="false" customHeight="false" outlineLevel="0" collapsed="false">
      <c r="F2110" s="14" t="n">
        <f aca="false">D2110*0.03</f>
        <v>0</v>
      </c>
      <c r="G2110" s="14" t="n">
        <f aca="false">D2110-C2110-F2110</f>
        <v>0</v>
      </c>
      <c r="H2110" s="14" t="n">
        <f aca="false">G2110*E2110</f>
        <v>0</v>
      </c>
    </row>
    <row r="2111" customFormat="false" ht="14.25" hidden="false" customHeight="false" outlineLevel="0" collapsed="false">
      <c r="F2111" s="14" t="n">
        <f aca="false">D2111*0.03</f>
        <v>0</v>
      </c>
      <c r="G2111" s="14" t="n">
        <f aca="false">D2111-C2111-F2111</f>
        <v>0</v>
      </c>
      <c r="H2111" s="14" t="n">
        <f aca="false">G2111*E2111</f>
        <v>0</v>
      </c>
    </row>
    <row r="2112" customFormat="false" ht="14.25" hidden="false" customHeight="false" outlineLevel="0" collapsed="false">
      <c r="F2112" s="14" t="n">
        <f aca="false">D2112*0.03</f>
        <v>0</v>
      </c>
      <c r="G2112" s="14" t="n">
        <f aca="false">D2112-C2112-F2112</f>
        <v>0</v>
      </c>
      <c r="H2112" s="14" t="n">
        <f aca="false">G2112*E2112</f>
        <v>0</v>
      </c>
    </row>
    <row r="2113" customFormat="false" ht="14.25" hidden="false" customHeight="false" outlineLevel="0" collapsed="false">
      <c r="F2113" s="14" t="n">
        <f aca="false">D2113*0.03</f>
        <v>0</v>
      </c>
      <c r="G2113" s="14" t="n">
        <f aca="false">D2113-C2113-F2113</f>
        <v>0</v>
      </c>
      <c r="H2113" s="14" t="n">
        <f aca="false">G2113*E2113</f>
        <v>0</v>
      </c>
    </row>
    <row r="2114" customFormat="false" ht="14.25" hidden="false" customHeight="false" outlineLevel="0" collapsed="false">
      <c r="F2114" s="14" t="n">
        <f aca="false">D2114*0.03</f>
        <v>0</v>
      </c>
      <c r="G2114" s="14" t="n">
        <f aca="false">D2114-C2114-F2114</f>
        <v>0</v>
      </c>
      <c r="H2114" s="14" t="n">
        <f aca="false">G2114*E2114</f>
        <v>0</v>
      </c>
    </row>
    <row r="2115" customFormat="false" ht="14.25" hidden="false" customHeight="false" outlineLevel="0" collapsed="false">
      <c r="F2115" s="14" t="n">
        <f aca="false">D2115*0.03</f>
        <v>0</v>
      </c>
      <c r="G2115" s="14" t="n">
        <f aca="false">D2115-C2115-F2115</f>
        <v>0</v>
      </c>
      <c r="H2115" s="14" t="n">
        <f aca="false">G2115*E2115</f>
        <v>0</v>
      </c>
    </row>
    <row r="2116" customFormat="false" ht="14.25" hidden="false" customHeight="false" outlineLevel="0" collapsed="false">
      <c r="F2116" s="14" t="n">
        <f aca="false">D2116*0.03</f>
        <v>0</v>
      </c>
      <c r="G2116" s="14" t="n">
        <f aca="false">D2116-C2116-F2116</f>
        <v>0</v>
      </c>
      <c r="H2116" s="14" t="n">
        <f aca="false">G2116*E2116</f>
        <v>0</v>
      </c>
    </row>
    <row r="2117" customFormat="false" ht="14.25" hidden="false" customHeight="false" outlineLevel="0" collapsed="false">
      <c r="F2117" s="14" t="n">
        <f aca="false">D2117*0.03</f>
        <v>0</v>
      </c>
      <c r="G2117" s="14" t="n">
        <f aca="false">D2117-C2117-F2117</f>
        <v>0</v>
      </c>
      <c r="H2117" s="14" t="n">
        <f aca="false">G2117*E2117</f>
        <v>0</v>
      </c>
    </row>
    <row r="2118" customFormat="false" ht="14.25" hidden="false" customHeight="false" outlineLevel="0" collapsed="false">
      <c r="F2118" s="14" t="n">
        <f aca="false">D2118*0.03</f>
        <v>0</v>
      </c>
      <c r="G2118" s="14" t="n">
        <f aca="false">D2118-C2118-F2118</f>
        <v>0</v>
      </c>
      <c r="H2118" s="14" t="n">
        <f aca="false">G2118*E2118</f>
        <v>0</v>
      </c>
    </row>
    <row r="2119" customFormat="false" ht="14.25" hidden="false" customHeight="false" outlineLevel="0" collapsed="false">
      <c r="F2119" s="14" t="n">
        <f aca="false">D2119*0.03</f>
        <v>0</v>
      </c>
      <c r="G2119" s="14" t="n">
        <f aca="false">D2119-C2119-F2119</f>
        <v>0</v>
      </c>
      <c r="H2119" s="14" t="n">
        <f aca="false">G2119*E2119</f>
        <v>0</v>
      </c>
    </row>
    <row r="2120" customFormat="false" ht="14.25" hidden="false" customHeight="false" outlineLevel="0" collapsed="false">
      <c r="F2120" s="14" t="n">
        <f aca="false">D2120*0.03</f>
        <v>0</v>
      </c>
      <c r="G2120" s="14" t="n">
        <f aca="false">D2120-C2120-F2120</f>
        <v>0</v>
      </c>
      <c r="H2120" s="14" t="n">
        <f aca="false">G2120*E2120</f>
        <v>0</v>
      </c>
    </row>
    <row r="2121" customFormat="false" ht="14.25" hidden="false" customHeight="false" outlineLevel="0" collapsed="false">
      <c r="F2121" s="14" t="n">
        <f aca="false">D2121*0.03</f>
        <v>0</v>
      </c>
      <c r="G2121" s="14" t="n">
        <f aca="false">D2121-C2121-F2121</f>
        <v>0</v>
      </c>
      <c r="H2121" s="14" t="n">
        <f aca="false">G2121*E2121</f>
        <v>0</v>
      </c>
    </row>
    <row r="2122" customFormat="false" ht="14.25" hidden="false" customHeight="false" outlineLevel="0" collapsed="false">
      <c r="F2122" s="14" t="n">
        <f aca="false">D2122*0.03</f>
        <v>0</v>
      </c>
      <c r="G2122" s="14" t="n">
        <f aca="false">D2122-C2122-F2122</f>
        <v>0</v>
      </c>
      <c r="H2122" s="14" t="n">
        <f aca="false">G2122*E2122</f>
        <v>0</v>
      </c>
    </row>
    <row r="2123" customFormat="false" ht="14.25" hidden="false" customHeight="false" outlineLevel="0" collapsed="false">
      <c r="F2123" s="14" t="n">
        <f aca="false">D2123*0.03</f>
        <v>0</v>
      </c>
      <c r="G2123" s="14" t="n">
        <f aca="false">D2123-C2123-F2123</f>
        <v>0</v>
      </c>
      <c r="H2123" s="14" t="n">
        <f aca="false">G2123*E2123</f>
        <v>0</v>
      </c>
    </row>
    <row r="2124" customFormat="false" ht="14.25" hidden="false" customHeight="false" outlineLevel="0" collapsed="false">
      <c r="F2124" s="14" t="n">
        <f aca="false">D2124*0.03</f>
        <v>0</v>
      </c>
      <c r="G2124" s="14" t="n">
        <f aca="false">D2124-C2124-F2124</f>
        <v>0</v>
      </c>
      <c r="H2124" s="14" t="n">
        <f aca="false">G2124*E2124</f>
        <v>0</v>
      </c>
    </row>
    <row r="2125" customFormat="false" ht="14.25" hidden="false" customHeight="false" outlineLevel="0" collapsed="false">
      <c r="F2125" s="14" t="n">
        <f aca="false">D2125*0.03</f>
        <v>0</v>
      </c>
      <c r="G2125" s="14" t="n">
        <f aca="false">D2125-C2125-F2125</f>
        <v>0</v>
      </c>
      <c r="H2125" s="14" t="n">
        <f aca="false">G2125*E2125</f>
        <v>0</v>
      </c>
    </row>
    <row r="2126" customFormat="false" ht="14.25" hidden="false" customHeight="false" outlineLevel="0" collapsed="false">
      <c r="F2126" s="14" t="n">
        <f aca="false">D2126*0.03</f>
        <v>0</v>
      </c>
      <c r="G2126" s="14" t="n">
        <f aca="false">D2126-C2126-F2126</f>
        <v>0</v>
      </c>
      <c r="H2126" s="14" t="n">
        <f aca="false">G2126*E2126</f>
        <v>0</v>
      </c>
    </row>
    <row r="2127" customFormat="false" ht="14.25" hidden="false" customHeight="false" outlineLevel="0" collapsed="false">
      <c r="F2127" s="14" t="n">
        <f aca="false">D2127*0.03</f>
        <v>0</v>
      </c>
      <c r="G2127" s="14" t="n">
        <f aca="false">D2127-C2127-F2127</f>
        <v>0</v>
      </c>
      <c r="H2127" s="14" t="n">
        <f aca="false">G2127*E2127</f>
        <v>0</v>
      </c>
    </row>
    <row r="2128" customFormat="false" ht="14.25" hidden="false" customHeight="false" outlineLevel="0" collapsed="false">
      <c r="F2128" s="14" t="n">
        <f aca="false">D2128*0.03</f>
        <v>0</v>
      </c>
      <c r="G2128" s="14" t="n">
        <f aca="false">D2128-C2128-F2128</f>
        <v>0</v>
      </c>
      <c r="H2128" s="14" t="n">
        <f aca="false">G2128*E2128</f>
        <v>0</v>
      </c>
    </row>
    <row r="2129" customFormat="false" ht="14.25" hidden="false" customHeight="false" outlineLevel="0" collapsed="false">
      <c r="F2129" s="14" t="n">
        <f aca="false">D2129*0.03</f>
        <v>0</v>
      </c>
      <c r="G2129" s="14" t="n">
        <f aca="false">D2129-C2129-F2129</f>
        <v>0</v>
      </c>
      <c r="H2129" s="14" t="n">
        <f aca="false">G2129*E2129</f>
        <v>0</v>
      </c>
    </row>
    <row r="2130" customFormat="false" ht="14.25" hidden="false" customHeight="false" outlineLevel="0" collapsed="false">
      <c r="F2130" s="14" t="n">
        <f aca="false">D2130*0.03</f>
        <v>0</v>
      </c>
      <c r="G2130" s="14" t="n">
        <f aca="false">D2130-C2130-F2130</f>
        <v>0</v>
      </c>
      <c r="H2130" s="14" t="n">
        <f aca="false">G2130*E2130</f>
        <v>0</v>
      </c>
    </row>
    <row r="2131" customFormat="false" ht="14.25" hidden="false" customHeight="false" outlineLevel="0" collapsed="false">
      <c r="F2131" s="14" t="n">
        <f aca="false">D2131*0.03</f>
        <v>0</v>
      </c>
      <c r="G2131" s="14" t="n">
        <f aca="false">D2131-C2131-F2131</f>
        <v>0</v>
      </c>
      <c r="H2131" s="14" t="n">
        <f aca="false">G2131*E2131</f>
        <v>0</v>
      </c>
    </row>
    <row r="2132" customFormat="false" ht="14.25" hidden="false" customHeight="false" outlineLevel="0" collapsed="false">
      <c r="F2132" s="14" t="n">
        <f aca="false">D2132*0.03</f>
        <v>0</v>
      </c>
      <c r="G2132" s="14" t="n">
        <f aca="false">D2132-C2132-F2132</f>
        <v>0</v>
      </c>
      <c r="H2132" s="14" t="n">
        <f aca="false">G2132*E2132</f>
        <v>0</v>
      </c>
    </row>
    <row r="2133" customFormat="false" ht="14.25" hidden="false" customHeight="false" outlineLevel="0" collapsed="false">
      <c r="F2133" s="14" t="n">
        <f aca="false">D2133*0.03</f>
        <v>0</v>
      </c>
      <c r="G2133" s="14" t="n">
        <f aca="false">D2133-C2133-F2133</f>
        <v>0</v>
      </c>
      <c r="H2133" s="14" t="n">
        <f aca="false">G2133*E2133</f>
        <v>0</v>
      </c>
    </row>
    <row r="2134" customFormat="false" ht="14.25" hidden="false" customHeight="false" outlineLevel="0" collapsed="false">
      <c r="F2134" s="14" t="n">
        <f aca="false">D2134*0.03</f>
        <v>0</v>
      </c>
      <c r="G2134" s="14" t="n">
        <f aca="false">D2134-C2134-F2134</f>
        <v>0</v>
      </c>
      <c r="H2134" s="14" t="n">
        <f aca="false">G2134*E2134</f>
        <v>0</v>
      </c>
    </row>
    <row r="2135" customFormat="false" ht="14.25" hidden="false" customHeight="false" outlineLevel="0" collapsed="false">
      <c r="F2135" s="14" t="n">
        <f aca="false">D2135*0.03</f>
        <v>0</v>
      </c>
      <c r="G2135" s="14" t="n">
        <f aca="false">D2135-C2135-F2135</f>
        <v>0</v>
      </c>
      <c r="H2135" s="14" t="n">
        <f aca="false">G2135*E2135</f>
        <v>0</v>
      </c>
    </row>
    <row r="2136" customFormat="false" ht="14.25" hidden="false" customHeight="false" outlineLevel="0" collapsed="false">
      <c r="F2136" s="14" t="n">
        <f aca="false">D2136*0.03</f>
        <v>0</v>
      </c>
      <c r="G2136" s="14" t="n">
        <f aca="false">D2136-C2136-F2136</f>
        <v>0</v>
      </c>
      <c r="H2136" s="14" t="n">
        <f aca="false">G2136*E2136</f>
        <v>0</v>
      </c>
    </row>
    <row r="2137" customFormat="false" ht="14.25" hidden="false" customHeight="false" outlineLevel="0" collapsed="false">
      <c r="F2137" s="14" t="n">
        <f aca="false">D2137*0.03</f>
        <v>0</v>
      </c>
      <c r="G2137" s="14" t="n">
        <f aca="false">D2137-C2137-F2137</f>
        <v>0</v>
      </c>
      <c r="H2137" s="14" t="n">
        <f aca="false">G2137*E2137</f>
        <v>0</v>
      </c>
    </row>
    <row r="2138" customFormat="false" ht="14.25" hidden="false" customHeight="false" outlineLevel="0" collapsed="false">
      <c r="F2138" s="14" t="n">
        <f aca="false">D2138*0.03</f>
        <v>0</v>
      </c>
      <c r="G2138" s="14" t="n">
        <f aca="false">D2138-C2138-F2138</f>
        <v>0</v>
      </c>
      <c r="H2138" s="14" t="n">
        <f aca="false">G2138*E2138</f>
        <v>0</v>
      </c>
    </row>
    <row r="2139" customFormat="false" ht="14.25" hidden="false" customHeight="false" outlineLevel="0" collapsed="false">
      <c r="F2139" s="14" t="n">
        <f aca="false">D2139*0.03</f>
        <v>0</v>
      </c>
      <c r="G2139" s="14" t="n">
        <f aca="false">D2139-C2139-F2139</f>
        <v>0</v>
      </c>
      <c r="H2139" s="14" t="n">
        <f aca="false">G2139*E2139</f>
        <v>0</v>
      </c>
    </row>
    <row r="2140" customFormat="false" ht="14.25" hidden="false" customHeight="false" outlineLevel="0" collapsed="false">
      <c r="F2140" s="14" t="n">
        <f aca="false">D2140*0.03</f>
        <v>0</v>
      </c>
      <c r="G2140" s="14" t="n">
        <f aca="false">D2140-C2140-F2140</f>
        <v>0</v>
      </c>
      <c r="H2140" s="14" t="n">
        <f aca="false">G2140*E2140</f>
        <v>0</v>
      </c>
    </row>
    <row r="2141" customFormat="false" ht="14.25" hidden="false" customHeight="false" outlineLevel="0" collapsed="false">
      <c r="F2141" s="14" t="n">
        <f aca="false">D2141*0.03</f>
        <v>0</v>
      </c>
      <c r="G2141" s="14" t="n">
        <f aca="false">D2141-C2141-F2141</f>
        <v>0</v>
      </c>
      <c r="H2141" s="14" t="n">
        <f aca="false">G2141*E2141</f>
        <v>0</v>
      </c>
    </row>
    <row r="2142" customFormat="false" ht="14.25" hidden="false" customHeight="false" outlineLevel="0" collapsed="false">
      <c r="F2142" s="14" t="n">
        <f aca="false">D2142*0.03</f>
        <v>0</v>
      </c>
      <c r="G2142" s="14" t="n">
        <f aca="false">D2142-C2142-F2142</f>
        <v>0</v>
      </c>
      <c r="H2142" s="14" t="n">
        <f aca="false">G2142*E2142</f>
        <v>0</v>
      </c>
    </row>
    <row r="2143" customFormat="false" ht="14.25" hidden="false" customHeight="false" outlineLevel="0" collapsed="false">
      <c r="F2143" s="14" t="n">
        <f aca="false">D2143*0.03</f>
        <v>0</v>
      </c>
      <c r="G2143" s="14" t="n">
        <f aca="false">D2143-C2143-F2143</f>
        <v>0</v>
      </c>
      <c r="H2143" s="14" t="n">
        <f aca="false">G2143*E2143</f>
        <v>0</v>
      </c>
    </row>
    <row r="2144" customFormat="false" ht="14.25" hidden="false" customHeight="false" outlineLevel="0" collapsed="false">
      <c r="F2144" s="14" t="n">
        <f aca="false">D2144*0.03</f>
        <v>0</v>
      </c>
      <c r="G2144" s="14" t="n">
        <f aca="false">D2144-C2144-F2144</f>
        <v>0</v>
      </c>
      <c r="H2144" s="14" t="n">
        <f aca="false">G2144*E2144</f>
        <v>0</v>
      </c>
    </row>
    <row r="2145" customFormat="false" ht="14.25" hidden="false" customHeight="false" outlineLevel="0" collapsed="false">
      <c r="F2145" s="14" t="n">
        <f aca="false">D2145*0.03</f>
        <v>0</v>
      </c>
      <c r="G2145" s="14" t="n">
        <f aca="false">D2145-C2145-F2145</f>
        <v>0</v>
      </c>
      <c r="H2145" s="14" t="n">
        <f aca="false">G2145*E2145</f>
        <v>0</v>
      </c>
    </row>
    <row r="2146" customFormat="false" ht="14.25" hidden="false" customHeight="false" outlineLevel="0" collapsed="false">
      <c r="F2146" s="14" t="n">
        <f aca="false">D2146*0.03</f>
        <v>0</v>
      </c>
      <c r="G2146" s="14" t="n">
        <f aca="false">D2146-C2146-F2146</f>
        <v>0</v>
      </c>
      <c r="H2146" s="14" t="n">
        <f aca="false">G2146*E2146</f>
        <v>0</v>
      </c>
    </row>
    <row r="2147" customFormat="false" ht="14.25" hidden="false" customHeight="false" outlineLevel="0" collapsed="false">
      <c r="F2147" s="14" t="n">
        <f aca="false">D2147*0.03</f>
        <v>0</v>
      </c>
      <c r="G2147" s="14" t="n">
        <f aca="false">D2147-C2147-F2147</f>
        <v>0</v>
      </c>
      <c r="H2147" s="14" t="n">
        <f aca="false">G2147*E2147</f>
        <v>0</v>
      </c>
    </row>
    <row r="2148" customFormat="false" ht="14.25" hidden="false" customHeight="false" outlineLevel="0" collapsed="false">
      <c r="F2148" s="14" t="n">
        <f aca="false">D2148*0.03</f>
        <v>0</v>
      </c>
      <c r="G2148" s="14" t="n">
        <f aca="false">D2148-C2148-F2148</f>
        <v>0</v>
      </c>
      <c r="H2148" s="14" t="n">
        <f aca="false">G2148*E2148</f>
        <v>0</v>
      </c>
    </row>
    <row r="2149" customFormat="false" ht="14.25" hidden="false" customHeight="false" outlineLevel="0" collapsed="false">
      <c r="F2149" s="14" t="n">
        <f aca="false">D2149*0.03</f>
        <v>0</v>
      </c>
      <c r="G2149" s="14" t="n">
        <f aca="false">D2149-C2149-F2149</f>
        <v>0</v>
      </c>
      <c r="H2149" s="14" t="n">
        <f aca="false">G2149*E2149</f>
        <v>0</v>
      </c>
    </row>
    <row r="2150" customFormat="false" ht="14.25" hidden="false" customHeight="false" outlineLevel="0" collapsed="false">
      <c r="F2150" s="14" t="n">
        <f aca="false">D2150*0.03</f>
        <v>0</v>
      </c>
      <c r="G2150" s="14" t="n">
        <f aca="false">D2150-C2150-F2150</f>
        <v>0</v>
      </c>
      <c r="H2150" s="14" t="n">
        <f aca="false">G2150*E2150</f>
        <v>0</v>
      </c>
    </row>
    <row r="2151" customFormat="false" ht="14.25" hidden="false" customHeight="false" outlineLevel="0" collapsed="false">
      <c r="F2151" s="14" t="n">
        <f aca="false">D2151*0.03</f>
        <v>0</v>
      </c>
      <c r="G2151" s="14" t="n">
        <f aca="false">D2151-C2151-F2151</f>
        <v>0</v>
      </c>
      <c r="H2151" s="14" t="n">
        <f aca="false">G2151*E2151</f>
        <v>0</v>
      </c>
    </row>
    <row r="2152" customFormat="false" ht="14.25" hidden="false" customHeight="false" outlineLevel="0" collapsed="false">
      <c r="F2152" s="14" t="n">
        <f aca="false">D2152*0.03</f>
        <v>0</v>
      </c>
      <c r="G2152" s="14" t="n">
        <f aca="false">D2152-C2152-F2152</f>
        <v>0</v>
      </c>
      <c r="H2152" s="14" t="n">
        <f aca="false">G2152*E2152</f>
        <v>0</v>
      </c>
    </row>
    <row r="2153" customFormat="false" ht="14.25" hidden="false" customHeight="false" outlineLevel="0" collapsed="false">
      <c r="F2153" s="14" t="n">
        <f aca="false">D2153*0.03</f>
        <v>0</v>
      </c>
      <c r="G2153" s="14" t="n">
        <f aca="false">D2153-C2153-F2153</f>
        <v>0</v>
      </c>
      <c r="H2153" s="14" t="n">
        <f aca="false">G2153*E2153</f>
        <v>0</v>
      </c>
    </row>
    <row r="2154" customFormat="false" ht="14.25" hidden="false" customHeight="false" outlineLevel="0" collapsed="false">
      <c r="F2154" s="14" t="n">
        <f aca="false">D2154*0.03</f>
        <v>0</v>
      </c>
      <c r="G2154" s="14" t="n">
        <f aca="false">D2154-C2154-F2154</f>
        <v>0</v>
      </c>
      <c r="H2154" s="14" t="n">
        <f aca="false">G2154*E2154</f>
        <v>0</v>
      </c>
    </row>
    <row r="2155" customFormat="false" ht="14.25" hidden="false" customHeight="false" outlineLevel="0" collapsed="false">
      <c r="F2155" s="14" t="n">
        <f aca="false">D2155*0.03</f>
        <v>0</v>
      </c>
      <c r="G2155" s="14" t="n">
        <f aca="false">D2155-C2155-F2155</f>
        <v>0</v>
      </c>
      <c r="H2155" s="14" t="n">
        <f aca="false">G2155*E2155</f>
        <v>0</v>
      </c>
    </row>
    <row r="2156" customFormat="false" ht="14.25" hidden="false" customHeight="false" outlineLevel="0" collapsed="false">
      <c r="F2156" s="14" t="n">
        <f aca="false">D2156*0.03</f>
        <v>0</v>
      </c>
      <c r="G2156" s="14" t="n">
        <f aca="false">D2156-C2156-F2156</f>
        <v>0</v>
      </c>
      <c r="H2156" s="14" t="n">
        <f aca="false">G2156*E2156</f>
        <v>0</v>
      </c>
    </row>
    <row r="2157" customFormat="false" ht="14.25" hidden="false" customHeight="false" outlineLevel="0" collapsed="false">
      <c r="F2157" s="14" t="n">
        <f aca="false">D2157*0.03</f>
        <v>0</v>
      </c>
      <c r="G2157" s="14" t="n">
        <f aca="false">D2157-C2157-F2157</f>
        <v>0</v>
      </c>
      <c r="H2157" s="14" t="n">
        <f aca="false">G2157*E2157</f>
        <v>0</v>
      </c>
    </row>
    <row r="2158" customFormat="false" ht="14.25" hidden="false" customHeight="false" outlineLevel="0" collapsed="false">
      <c r="F2158" s="14" t="n">
        <f aca="false">D2158*0.03</f>
        <v>0</v>
      </c>
      <c r="G2158" s="14" t="n">
        <f aca="false">D2158-C2158-F2158</f>
        <v>0</v>
      </c>
      <c r="H2158" s="14" t="n">
        <f aca="false">G2158*E2158</f>
        <v>0</v>
      </c>
    </row>
    <row r="2159" customFormat="false" ht="14.25" hidden="false" customHeight="false" outlineLevel="0" collapsed="false">
      <c r="F2159" s="14" t="n">
        <f aca="false">D2159*0.03</f>
        <v>0</v>
      </c>
      <c r="G2159" s="14" t="n">
        <f aca="false">D2159-C2159-F2159</f>
        <v>0</v>
      </c>
      <c r="H2159" s="14" t="n">
        <f aca="false">G2159*E2159</f>
        <v>0</v>
      </c>
    </row>
    <row r="2160" customFormat="false" ht="14.25" hidden="false" customHeight="false" outlineLevel="0" collapsed="false">
      <c r="F2160" s="14" t="n">
        <f aca="false">D2160*0.03</f>
        <v>0</v>
      </c>
      <c r="G2160" s="14" t="n">
        <f aca="false">D2160-C2160-F2160</f>
        <v>0</v>
      </c>
      <c r="H2160" s="14" t="n">
        <f aca="false">G2160*E2160</f>
        <v>0</v>
      </c>
    </row>
    <row r="2161" customFormat="false" ht="14.25" hidden="false" customHeight="false" outlineLevel="0" collapsed="false">
      <c r="F2161" s="14" t="n">
        <f aca="false">D2161*0.03</f>
        <v>0</v>
      </c>
      <c r="G2161" s="14" t="n">
        <f aca="false">D2161-C2161-F2161</f>
        <v>0</v>
      </c>
      <c r="H2161" s="14" t="n">
        <f aca="false">G2161*E2161</f>
        <v>0</v>
      </c>
    </row>
    <row r="2162" customFormat="false" ht="14.25" hidden="false" customHeight="false" outlineLevel="0" collapsed="false">
      <c r="F2162" s="14" t="n">
        <f aca="false">D2162*0.03</f>
        <v>0</v>
      </c>
      <c r="G2162" s="14" t="n">
        <f aca="false">D2162-C2162-F2162</f>
        <v>0</v>
      </c>
      <c r="H2162" s="14" t="n">
        <f aca="false">G2162*E2162</f>
        <v>0</v>
      </c>
    </row>
    <row r="2163" customFormat="false" ht="14.25" hidden="false" customHeight="false" outlineLevel="0" collapsed="false">
      <c r="F2163" s="14" t="n">
        <f aca="false">D2163*0.03</f>
        <v>0</v>
      </c>
      <c r="G2163" s="14" t="n">
        <f aca="false">D2163-C2163-F2163</f>
        <v>0</v>
      </c>
      <c r="H2163" s="14" t="n">
        <f aca="false">G2163*E2163</f>
        <v>0</v>
      </c>
    </row>
    <row r="2164" customFormat="false" ht="14.25" hidden="false" customHeight="false" outlineLevel="0" collapsed="false">
      <c r="F2164" s="14" t="n">
        <f aca="false">D2164*0.03</f>
        <v>0</v>
      </c>
      <c r="G2164" s="14" t="n">
        <f aca="false">D2164-C2164-F2164</f>
        <v>0</v>
      </c>
      <c r="H2164" s="14" t="n">
        <f aca="false">G2164*E2164</f>
        <v>0</v>
      </c>
    </row>
    <row r="2165" customFormat="false" ht="14.25" hidden="false" customHeight="false" outlineLevel="0" collapsed="false">
      <c r="F2165" s="14" t="n">
        <f aca="false">D2165*0.03</f>
        <v>0</v>
      </c>
      <c r="G2165" s="14" t="n">
        <f aca="false">D2165-C2165-F2165</f>
        <v>0</v>
      </c>
      <c r="H2165" s="14" t="n">
        <f aca="false">G2165*E2165</f>
        <v>0</v>
      </c>
    </row>
    <row r="2166" customFormat="false" ht="14.25" hidden="false" customHeight="false" outlineLevel="0" collapsed="false">
      <c r="F2166" s="14" t="n">
        <f aca="false">D2166*0.03</f>
        <v>0</v>
      </c>
      <c r="G2166" s="14" t="n">
        <f aca="false">D2166-C2166-F2166</f>
        <v>0</v>
      </c>
      <c r="H2166" s="14" t="n">
        <f aca="false">G2166*E2166</f>
        <v>0</v>
      </c>
    </row>
    <row r="2167" customFormat="false" ht="14.25" hidden="false" customHeight="false" outlineLevel="0" collapsed="false">
      <c r="F2167" s="14" t="n">
        <f aca="false">D2167*0.03</f>
        <v>0</v>
      </c>
      <c r="G2167" s="14" t="n">
        <f aca="false">D2167-C2167-F2167</f>
        <v>0</v>
      </c>
      <c r="H2167" s="14" t="n">
        <f aca="false">G2167*E2167</f>
        <v>0</v>
      </c>
    </row>
    <row r="2168" customFormat="false" ht="14.25" hidden="false" customHeight="false" outlineLevel="0" collapsed="false">
      <c r="F2168" s="14" t="n">
        <f aca="false">D2168*0.03</f>
        <v>0</v>
      </c>
      <c r="G2168" s="14" t="n">
        <f aca="false">D2168-C2168-F2168</f>
        <v>0</v>
      </c>
      <c r="H2168" s="14" t="n">
        <f aca="false">G2168*E2168</f>
        <v>0</v>
      </c>
    </row>
    <row r="2169" customFormat="false" ht="14.25" hidden="false" customHeight="false" outlineLevel="0" collapsed="false">
      <c r="F2169" s="14" t="n">
        <f aca="false">D2169*0.03</f>
        <v>0</v>
      </c>
      <c r="G2169" s="14" t="n">
        <f aca="false">D2169-C2169-F2169</f>
        <v>0</v>
      </c>
      <c r="H2169" s="14" t="n">
        <f aca="false">G2169*E2169</f>
        <v>0</v>
      </c>
    </row>
    <row r="2170" customFormat="false" ht="14.25" hidden="false" customHeight="false" outlineLevel="0" collapsed="false">
      <c r="F2170" s="14" t="n">
        <f aca="false">D2170*0.03</f>
        <v>0</v>
      </c>
      <c r="G2170" s="14" t="n">
        <f aca="false">D2170-C2170-F2170</f>
        <v>0</v>
      </c>
      <c r="H2170" s="14" t="n">
        <f aca="false">G2170*E2170</f>
        <v>0</v>
      </c>
    </row>
    <row r="2171" customFormat="false" ht="14.25" hidden="false" customHeight="false" outlineLevel="0" collapsed="false">
      <c r="F2171" s="14" t="n">
        <f aca="false">D2171*0.03</f>
        <v>0</v>
      </c>
      <c r="G2171" s="14" t="n">
        <f aca="false">D2171-C2171-F2171</f>
        <v>0</v>
      </c>
      <c r="H2171" s="14" t="n">
        <f aca="false">G2171*E2171</f>
        <v>0</v>
      </c>
    </row>
    <row r="2172" customFormat="false" ht="14.25" hidden="false" customHeight="false" outlineLevel="0" collapsed="false">
      <c r="F2172" s="14" t="n">
        <f aca="false">D2172*0.03</f>
        <v>0</v>
      </c>
      <c r="G2172" s="14" t="n">
        <f aca="false">D2172-C2172-F2172</f>
        <v>0</v>
      </c>
      <c r="H2172" s="14" t="n">
        <f aca="false">G2172*E2172</f>
        <v>0</v>
      </c>
    </row>
    <row r="2173" customFormat="false" ht="14.25" hidden="false" customHeight="false" outlineLevel="0" collapsed="false">
      <c r="F2173" s="14" t="n">
        <f aca="false">D2173*0.03</f>
        <v>0</v>
      </c>
      <c r="G2173" s="14" t="n">
        <f aca="false">D2173-C2173-F2173</f>
        <v>0</v>
      </c>
      <c r="H2173" s="14" t="n">
        <f aca="false">G2173*E2173</f>
        <v>0</v>
      </c>
    </row>
    <row r="2174" customFormat="false" ht="14.25" hidden="false" customHeight="false" outlineLevel="0" collapsed="false">
      <c r="F2174" s="14" t="n">
        <f aca="false">D2174*0.03</f>
        <v>0</v>
      </c>
      <c r="G2174" s="14" t="n">
        <f aca="false">D2174-C2174-F2174</f>
        <v>0</v>
      </c>
      <c r="H2174" s="14" t="n">
        <f aca="false">G2174*E2174</f>
        <v>0</v>
      </c>
    </row>
    <row r="2175" customFormat="false" ht="14.25" hidden="false" customHeight="false" outlineLevel="0" collapsed="false">
      <c r="F2175" s="14" t="n">
        <f aca="false">D2175*0.03</f>
        <v>0</v>
      </c>
      <c r="G2175" s="14" t="n">
        <f aca="false">D2175-C2175-F2175</f>
        <v>0</v>
      </c>
      <c r="H2175" s="14" t="n">
        <f aca="false">G2175*E2175</f>
        <v>0</v>
      </c>
    </row>
    <row r="2176" customFormat="false" ht="14.25" hidden="false" customHeight="false" outlineLevel="0" collapsed="false">
      <c r="F2176" s="14" t="n">
        <f aca="false">D2176*0.03</f>
        <v>0</v>
      </c>
      <c r="G2176" s="14" t="n">
        <f aca="false">D2176-C2176-F2176</f>
        <v>0</v>
      </c>
      <c r="H2176" s="14" t="n">
        <f aca="false">G2176*E2176</f>
        <v>0</v>
      </c>
    </row>
    <row r="2177" customFormat="false" ht="14.25" hidden="false" customHeight="false" outlineLevel="0" collapsed="false">
      <c r="F2177" s="14" t="n">
        <f aca="false">D2177*0.03</f>
        <v>0</v>
      </c>
      <c r="G2177" s="14" t="n">
        <f aca="false">D2177-C2177-F2177</f>
        <v>0</v>
      </c>
      <c r="H2177" s="14" t="n">
        <f aca="false">G2177*E2177</f>
        <v>0</v>
      </c>
    </row>
    <row r="2178" customFormat="false" ht="14.25" hidden="false" customHeight="false" outlineLevel="0" collapsed="false">
      <c r="F2178" s="14" t="n">
        <f aca="false">D2178*0.03</f>
        <v>0</v>
      </c>
      <c r="G2178" s="14" t="n">
        <f aca="false">D2178-C2178-F2178</f>
        <v>0</v>
      </c>
      <c r="H2178" s="14" t="n">
        <f aca="false">G2178*E2178</f>
        <v>0</v>
      </c>
    </row>
    <row r="2179" customFormat="false" ht="14.25" hidden="false" customHeight="false" outlineLevel="0" collapsed="false">
      <c r="F2179" s="14" t="n">
        <f aca="false">D2179*0.03</f>
        <v>0</v>
      </c>
      <c r="G2179" s="14" t="n">
        <f aca="false">D2179-C2179-F2179</f>
        <v>0</v>
      </c>
      <c r="H2179" s="14" t="n">
        <f aca="false">G2179*E2179</f>
        <v>0</v>
      </c>
    </row>
    <row r="2180" customFormat="false" ht="14.25" hidden="false" customHeight="false" outlineLevel="0" collapsed="false">
      <c r="F2180" s="14" t="n">
        <f aca="false">D2180*0.03</f>
        <v>0</v>
      </c>
      <c r="G2180" s="14" t="n">
        <f aca="false">D2180-C2180-F2180</f>
        <v>0</v>
      </c>
      <c r="H2180" s="14" t="n">
        <f aca="false">G2180*E2180</f>
        <v>0</v>
      </c>
    </row>
    <row r="2181" customFormat="false" ht="14.25" hidden="false" customHeight="false" outlineLevel="0" collapsed="false">
      <c r="F2181" s="14" t="n">
        <f aca="false">D2181*0.03</f>
        <v>0</v>
      </c>
      <c r="G2181" s="14" t="n">
        <f aca="false">D2181-C2181-F2181</f>
        <v>0</v>
      </c>
      <c r="H2181" s="14" t="n">
        <f aca="false">G2181*E2181</f>
        <v>0</v>
      </c>
    </row>
    <row r="2182" customFormat="false" ht="14.25" hidden="false" customHeight="false" outlineLevel="0" collapsed="false">
      <c r="F2182" s="14" t="n">
        <f aca="false">D2182*0.03</f>
        <v>0</v>
      </c>
      <c r="G2182" s="14" t="n">
        <f aca="false">D2182-C2182-F2182</f>
        <v>0</v>
      </c>
      <c r="H2182" s="14" t="n">
        <f aca="false">G2182*E2182</f>
        <v>0</v>
      </c>
    </row>
    <row r="2183" customFormat="false" ht="14.25" hidden="false" customHeight="false" outlineLevel="0" collapsed="false">
      <c r="F2183" s="14" t="n">
        <f aca="false">D2183*0.03</f>
        <v>0</v>
      </c>
      <c r="G2183" s="14" t="n">
        <f aca="false">D2183-C2183-F2183</f>
        <v>0</v>
      </c>
      <c r="H2183" s="14" t="n">
        <f aca="false">G2183*E2183</f>
        <v>0</v>
      </c>
    </row>
    <row r="2184" customFormat="false" ht="14.25" hidden="false" customHeight="false" outlineLevel="0" collapsed="false">
      <c r="F2184" s="14" t="n">
        <f aca="false">D2184*0.03</f>
        <v>0</v>
      </c>
      <c r="G2184" s="14" t="n">
        <f aca="false">D2184-C2184-F2184</f>
        <v>0</v>
      </c>
      <c r="H2184" s="14" t="n">
        <f aca="false">G2184*E2184</f>
        <v>0</v>
      </c>
    </row>
    <row r="2185" customFormat="false" ht="14.25" hidden="false" customHeight="false" outlineLevel="0" collapsed="false">
      <c r="F2185" s="14" t="n">
        <f aca="false">D2185*0.03</f>
        <v>0</v>
      </c>
      <c r="G2185" s="14" t="n">
        <f aca="false">D2185-C2185-F2185</f>
        <v>0</v>
      </c>
      <c r="H2185" s="14" t="n">
        <f aca="false">G2185*E2185</f>
        <v>0</v>
      </c>
    </row>
    <row r="2186" customFormat="false" ht="14.25" hidden="false" customHeight="false" outlineLevel="0" collapsed="false">
      <c r="F2186" s="14" t="n">
        <f aca="false">D2186*0.03</f>
        <v>0</v>
      </c>
      <c r="G2186" s="14" t="n">
        <f aca="false">D2186-C2186-F2186</f>
        <v>0</v>
      </c>
      <c r="H2186" s="14" t="n">
        <f aca="false">G2186*E2186</f>
        <v>0</v>
      </c>
    </row>
    <row r="2187" customFormat="false" ht="14.25" hidden="false" customHeight="false" outlineLevel="0" collapsed="false">
      <c r="F2187" s="14" t="n">
        <f aca="false">D2187*0.03</f>
        <v>0</v>
      </c>
      <c r="G2187" s="14" t="n">
        <f aca="false">D2187-C2187-F2187</f>
        <v>0</v>
      </c>
      <c r="H2187" s="14" t="n">
        <f aca="false">G2187*E2187</f>
        <v>0</v>
      </c>
    </row>
    <row r="2188" customFormat="false" ht="14.25" hidden="false" customHeight="false" outlineLevel="0" collapsed="false">
      <c r="F2188" s="14" t="n">
        <f aca="false">D2188*0.03</f>
        <v>0</v>
      </c>
      <c r="G2188" s="14" t="n">
        <f aca="false">D2188-C2188-F2188</f>
        <v>0</v>
      </c>
      <c r="H2188" s="14" t="n">
        <f aca="false">G2188*E2188</f>
        <v>0</v>
      </c>
    </row>
    <row r="2189" customFormat="false" ht="14.25" hidden="false" customHeight="false" outlineLevel="0" collapsed="false">
      <c r="F2189" s="14" t="n">
        <f aca="false">D2189*0.03</f>
        <v>0</v>
      </c>
      <c r="G2189" s="14" t="n">
        <f aca="false">D2189-C2189-F2189</f>
        <v>0</v>
      </c>
      <c r="H2189" s="14" t="n">
        <f aca="false">G2189*E2189</f>
        <v>0</v>
      </c>
    </row>
    <row r="2190" customFormat="false" ht="14.25" hidden="false" customHeight="false" outlineLevel="0" collapsed="false">
      <c r="F2190" s="14" t="n">
        <f aca="false">D2190*0.03</f>
        <v>0</v>
      </c>
      <c r="G2190" s="14" t="n">
        <f aca="false">D2190-C2190-F2190</f>
        <v>0</v>
      </c>
      <c r="H2190" s="14" t="n">
        <f aca="false">G2190*E2190</f>
        <v>0</v>
      </c>
    </row>
    <row r="2191" customFormat="false" ht="14.25" hidden="false" customHeight="false" outlineLevel="0" collapsed="false">
      <c r="F2191" s="14" t="n">
        <f aca="false">D2191*0.03</f>
        <v>0</v>
      </c>
      <c r="G2191" s="14" t="n">
        <f aca="false">D2191-C2191-F2191</f>
        <v>0</v>
      </c>
      <c r="H2191" s="14" t="n">
        <f aca="false">G2191*E2191</f>
        <v>0</v>
      </c>
    </row>
    <row r="2192" customFormat="false" ht="14.25" hidden="false" customHeight="false" outlineLevel="0" collapsed="false">
      <c r="F2192" s="14" t="n">
        <f aca="false">D2192*0.03</f>
        <v>0</v>
      </c>
      <c r="G2192" s="14" t="n">
        <f aca="false">D2192-C2192-F2192</f>
        <v>0</v>
      </c>
      <c r="H2192" s="14" t="n">
        <f aca="false">G2192*E2192</f>
        <v>0</v>
      </c>
    </row>
    <row r="2193" customFormat="false" ht="14.25" hidden="false" customHeight="false" outlineLevel="0" collapsed="false">
      <c r="F2193" s="14" t="n">
        <f aca="false">D2193*0.03</f>
        <v>0</v>
      </c>
      <c r="G2193" s="14" t="n">
        <f aca="false">D2193-C2193-F2193</f>
        <v>0</v>
      </c>
      <c r="H2193" s="14" t="n">
        <f aca="false">G2193*E2193</f>
        <v>0</v>
      </c>
    </row>
    <row r="2194" customFormat="false" ht="14.25" hidden="false" customHeight="false" outlineLevel="0" collapsed="false">
      <c r="F2194" s="14" t="n">
        <f aca="false">D2194*0.03</f>
        <v>0</v>
      </c>
      <c r="G2194" s="14" t="n">
        <f aca="false">D2194-C2194-F2194</f>
        <v>0</v>
      </c>
      <c r="H2194" s="14" t="n">
        <f aca="false">G2194*E2194</f>
        <v>0</v>
      </c>
    </row>
    <row r="2195" customFormat="false" ht="14.25" hidden="false" customHeight="false" outlineLevel="0" collapsed="false">
      <c r="F2195" s="14" t="n">
        <f aca="false">D2195*0.03</f>
        <v>0</v>
      </c>
      <c r="G2195" s="14" t="n">
        <f aca="false">D2195-C2195-F2195</f>
        <v>0</v>
      </c>
      <c r="H2195" s="14" t="n">
        <f aca="false">G2195*E2195</f>
        <v>0</v>
      </c>
    </row>
    <row r="2196" customFormat="false" ht="14.25" hidden="false" customHeight="false" outlineLevel="0" collapsed="false">
      <c r="F2196" s="14" t="n">
        <f aca="false">D2196*0.03</f>
        <v>0</v>
      </c>
      <c r="G2196" s="14" t="n">
        <f aca="false">D2196-C2196-F2196</f>
        <v>0</v>
      </c>
      <c r="H2196" s="14" t="n">
        <f aca="false">G2196*E2196</f>
        <v>0</v>
      </c>
    </row>
    <row r="2197" customFormat="false" ht="14.25" hidden="false" customHeight="false" outlineLevel="0" collapsed="false">
      <c r="F2197" s="14" t="n">
        <f aca="false">D2197*0.03</f>
        <v>0</v>
      </c>
      <c r="G2197" s="14" t="n">
        <f aca="false">D2197-C2197-F2197</f>
        <v>0</v>
      </c>
      <c r="H2197" s="14" t="n">
        <f aca="false">G2197*E2197</f>
        <v>0</v>
      </c>
    </row>
    <row r="2198" customFormat="false" ht="14.25" hidden="false" customHeight="false" outlineLevel="0" collapsed="false">
      <c r="F2198" s="14" t="n">
        <f aca="false">D2198*0.03</f>
        <v>0</v>
      </c>
      <c r="G2198" s="14" t="n">
        <f aca="false">D2198-C2198-F2198</f>
        <v>0</v>
      </c>
      <c r="H2198" s="14" t="n">
        <f aca="false">G2198*E2198</f>
        <v>0</v>
      </c>
    </row>
    <row r="2199" customFormat="false" ht="14.25" hidden="false" customHeight="false" outlineLevel="0" collapsed="false">
      <c r="F2199" s="14" t="n">
        <f aca="false">D2199*0.03</f>
        <v>0</v>
      </c>
      <c r="G2199" s="14" t="n">
        <f aca="false">D2199-C2199-F2199</f>
        <v>0</v>
      </c>
      <c r="H2199" s="14" t="n">
        <f aca="false">G2199*E2199</f>
        <v>0</v>
      </c>
    </row>
    <row r="2200" customFormat="false" ht="14.25" hidden="false" customHeight="false" outlineLevel="0" collapsed="false">
      <c r="F2200" s="14" t="n">
        <f aca="false">D2200*0.03</f>
        <v>0</v>
      </c>
      <c r="G2200" s="14" t="n">
        <f aca="false">D2200-C2200-F2200</f>
        <v>0</v>
      </c>
      <c r="H2200" s="14" t="n">
        <f aca="false">G2200*E2200</f>
        <v>0</v>
      </c>
    </row>
    <row r="2201" customFormat="false" ht="14.25" hidden="false" customHeight="false" outlineLevel="0" collapsed="false">
      <c r="F2201" s="14" t="n">
        <f aca="false">D2201*0.03</f>
        <v>0</v>
      </c>
      <c r="G2201" s="14" t="n">
        <f aca="false">D2201-C2201-F2201</f>
        <v>0</v>
      </c>
      <c r="H2201" s="14" t="n">
        <f aca="false">G2201*E2201</f>
        <v>0</v>
      </c>
    </row>
    <row r="2202" customFormat="false" ht="14.25" hidden="false" customHeight="false" outlineLevel="0" collapsed="false">
      <c r="F2202" s="14" t="n">
        <f aca="false">D2202*0.03</f>
        <v>0</v>
      </c>
      <c r="G2202" s="14" t="n">
        <f aca="false">D2202-C2202-F2202</f>
        <v>0</v>
      </c>
      <c r="H2202" s="14" t="n">
        <f aca="false">G2202*E2202</f>
        <v>0</v>
      </c>
    </row>
    <row r="2203" customFormat="false" ht="14.25" hidden="false" customHeight="false" outlineLevel="0" collapsed="false">
      <c r="F2203" s="14" t="n">
        <f aca="false">D2203*0.03</f>
        <v>0</v>
      </c>
      <c r="G2203" s="14" t="n">
        <f aca="false">D2203-C2203-F2203</f>
        <v>0</v>
      </c>
      <c r="H2203" s="14" t="n">
        <f aca="false">G2203*E2203</f>
        <v>0</v>
      </c>
    </row>
    <row r="2204" customFormat="false" ht="14.25" hidden="false" customHeight="false" outlineLevel="0" collapsed="false">
      <c r="F2204" s="14" t="n">
        <f aca="false">D2204*0.03</f>
        <v>0</v>
      </c>
      <c r="G2204" s="14" t="n">
        <f aca="false">D2204-C2204-F2204</f>
        <v>0</v>
      </c>
      <c r="H2204" s="14" t="n">
        <f aca="false">G2204*E2204</f>
        <v>0</v>
      </c>
    </row>
    <row r="2205" customFormat="false" ht="14.25" hidden="false" customHeight="false" outlineLevel="0" collapsed="false">
      <c r="F2205" s="14" t="n">
        <f aca="false">D2205*0.03</f>
        <v>0</v>
      </c>
      <c r="G2205" s="14" t="n">
        <f aca="false">D2205-C2205-F2205</f>
        <v>0</v>
      </c>
      <c r="H2205" s="14" t="n">
        <f aca="false">G2205*E2205</f>
        <v>0</v>
      </c>
    </row>
    <row r="2206" customFormat="false" ht="14.25" hidden="false" customHeight="false" outlineLevel="0" collapsed="false">
      <c r="F2206" s="14" t="n">
        <f aca="false">D2206*0.03</f>
        <v>0</v>
      </c>
      <c r="G2206" s="14" t="n">
        <f aca="false">D2206-C2206-F2206</f>
        <v>0</v>
      </c>
      <c r="H2206" s="14" t="n">
        <f aca="false">G2206*E2206</f>
        <v>0</v>
      </c>
    </row>
    <row r="2207" customFormat="false" ht="14.25" hidden="false" customHeight="false" outlineLevel="0" collapsed="false">
      <c r="F2207" s="14" t="n">
        <f aca="false">D2207*0.03</f>
        <v>0</v>
      </c>
      <c r="G2207" s="14" t="n">
        <f aca="false">D2207-C2207-F2207</f>
        <v>0</v>
      </c>
      <c r="H2207" s="14" t="n">
        <f aca="false">G2207*E2207</f>
        <v>0</v>
      </c>
    </row>
    <row r="2208" customFormat="false" ht="14.25" hidden="false" customHeight="false" outlineLevel="0" collapsed="false">
      <c r="F2208" s="14" t="n">
        <f aca="false">D2208*0.03</f>
        <v>0</v>
      </c>
      <c r="G2208" s="14" t="n">
        <f aca="false">D2208-C2208-F2208</f>
        <v>0</v>
      </c>
      <c r="H2208" s="14" t="n">
        <f aca="false">G2208*E2208</f>
        <v>0</v>
      </c>
    </row>
    <row r="2209" customFormat="false" ht="14.25" hidden="false" customHeight="false" outlineLevel="0" collapsed="false">
      <c r="F2209" s="14" t="n">
        <f aca="false">D2209*0.03</f>
        <v>0</v>
      </c>
      <c r="G2209" s="14" t="n">
        <f aca="false">D2209-C2209-F2209</f>
        <v>0</v>
      </c>
      <c r="H2209" s="14" t="n">
        <f aca="false">G2209*E2209</f>
        <v>0</v>
      </c>
    </row>
    <row r="2210" customFormat="false" ht="14.25" hidden="false" customHeight="false" outlineLevel="0" collapsed="false">
      <c r="F2210" s="14" t="n">
        <f aca="false">D2210*0.03</f>
        <v>0</v>
      </c>
      <c r="G2210" s="14" t="n">
        <f aca="false">D2210-C2210-F2210</f>
        <v>0</v>
      </c>
      <c r="H2210" s="14" t="n">
        <f aca="false">G2210*E2210</f>
        <v>0</v>
      </c>
    </row>
    <row r="2211" customFormat="false" ht="14.25" hidden="false" customHeight="false" outlineLevel="0" collapsed="false">
      <c r="F2211" s="14" t="n">
        <f aca="false">D2211*0.03</f>
        <v>0</v>
      </c>
      <c r="G2211" s="14" t="n">
        <f aca="false">D2211-C2211-F2211</f>
        <v>0</v>
      </c>
      <c r="H2211" s="14" t="n">
        <f aca="false">G2211*E2211</f>
        <v>0</v>
      </c>
    </row>
    <row r="2212" customFormat="false" ht="14.25" hidden="false" customHeight="false" outlineLevel="0" collapsed="false">
      <c r="F2212" s="14" t="n">
        <f aca="false">D2212*0.03</f>
        <v>0</v>
      </c>
      <c r="G2212" s="14" t="n">
        <f aca="false">D2212-C2212-F2212</f>
        <v>0</v>
      </c>
      <c r="H2212" s="14" t="n">
        <f aca="false">G2212*E2212</f>
        <v>0</v>
      </c>
    </row>
    <row r="2213" customFormat="false" ht="14.25" hidden="false" customHeight="false" outlineLevel="0" collapsed="false">
      <c r="F2213" s="14" t="n">
        <f aca="false">D2213*0.03</f>
        <v>0</v>
      </c>
      <c r="G2213" s="14" t="n">
        <f aca="false">D2213-C2213-F2213</f>
        <v>0</v>
      </c>
      <c r="H2213" s="14" t="n">
        <f aca="false">G2213*E2213</f>
        <v>0</v>
      </c>
    </row>
    <row r="2214" customFormat="false" ht="14.25" hidden="false" customHeight="false" outlineLevel="0" collapsed="false">
      <c r="F2214" s="14" t="n">
        <f aca="false">D2214*0.03</f>
        <v>0</v>
      </c>
      <c r="G2214" s="14" t="n">
        <f aca="false">D2214-C2214-F2214</f>
        <v>0</v>
      </c>
      <c r="H2214" s="14" t="n">
        <f aca="false">G2214*E2214</f>
        <v>0</v>
      </c>
    </row>
    <row r="2215" customFormat="false" ht="14.25" hidden="false" customHeight="false" outlineLevel="0" collapsed="false">
      <c r="F2215" s="14" t="n">
        <f aca="false">D2215*0.03</f>
        <v>0</v>
      </c>
      <c r="G2215" s="14" t="n">
        <f aca="false">D2215-C2215-F2215</f>
        <v>0</v>
      </c>
      <c r="H2215" s="14" t="n">
        <f aca="false">G2215*E2215</f>
        <v>0</v>
      </c>
    </row>
    <row r="2216" customFormat="false" ht="14.25" hidden="false" customHeight="false" outlineLevel="0" collapsed="false">
      <c r="F2216" s="14" t="n">
        <f aca="false">D2216*0.03</f>
        <v>0</v>
      </c>
      <c r="G2216" s="14" t="n">
        <f aca="false">D2216-C2216-F2216</f>
        <v>0</v>
      </c>
      <c r="H2216" s="14" t="n">
        <f aca="false">G2216*E2216</f>
        <v>0</v>
      </c>
    </row>
    <row r="2217" customFormat="false" ht="14.25" hidden="false" customHeight="false" outlineLevel="0" collapsed="false">
      <c r="F2217" s="14" t="n">
        <f aca="false">D2217*0.03</f>
        <v>0</v>
      </c>
      <c r="G2217" s="14" t="n">
        <f aca="false">D2217-C2217-F2217</f>
        <v>0</v>
      </c>
      <c r="H2217" s="14" t="n">
        <f aca="false">G2217*E2217</f>
        <v>0</v>
      </c>
    </row>
    <row r="2218" customFormat="false" ht="14.25" hidden="false" customHeight="false" outlineLevel="0" collapsed="false">
      <c r="F2218" s="14" t="n">
        <f aca="false">D2218*0.03</f>
        <v>0</v>
      </c>
      <c r="G2218" s="14" t="n">
        <f aca="false">D2218-C2218-F2218</f>
        <v>0</v>
      </c>
      <c r="H2218" s="14" t="n">
        <f aca="false">G2218*E2218</f>
        <v>0</v>
      </c>
    </row>
    <row r="2219" customFormat="false" ht="14.25" hidden="false" customHeight="false" outlineLevel="0" collapsed="false">
      <c r="F2219" s="14" t="n">
        <f aca="false">D2219*0.03</f>
        <v>0</v>
      </c>
      <c r="G2219" s="14" t="n">
        <f aca="false">D2219-C2219-F2219</f>
        <v>0</v>
      </c>
      <c r="H2219" s="14" t="n">
        <f aca="false">G2219*E2219</f>
        <v>0</v>
      </c>
    </row>
    <row r="2220" customFormat="false" ht="14.25" hidden="false" customHeight="false" outlineLevel="0" collapsed="false">
      <c r="F2220" s="14" t="n">
        <f aca="false">D2220*0.03</f>
        <v>0</v>
      </c>
      <c r="G2220" s="14" t="n">
        <f aca="false">D2220-C2220-F2220</f>
        <v>0</v>
      </c>
      <c r="H2220" s="14" t="n">
        <f aca="false">G2220*E2220</f>
        <v>0</v>
      </c>
    </row>
    <row r="2221" customFormat="false" ht="14.25" hidden="false" customHeight="false" outlineLevel="0" collapsed="false">
      <c r="F2221" s="14" t="n">
        <f aca="false">D2221*0.03</f>
        <v>0</v>
      </c>
      <c r="G2221" s="14" t="n">
        <f aca="false">D2221-C2221-F2221</f>
        <v>0</v>
      </c>
      <c r="H2221" s="14" t="n">
        <f aca="false">G2221*E2221</f>
        <v>0</v>
      </c>
    </row>
    <row r="2222" customFormat="false" ht="14.25" hidden="false" customHeight="false" outlineLevel="0" collapsed="false">
      <c r="F2222" s="14" t="n">
        <f aca="false">D2222*0.03</f>
        <v>0</v>
      </c>
      <c r="G2222" s="14" t="n">
        <f aca="false">D2222-C2222-F2222</f>
        <v>0</v>
      </c>
      <c r="H2222" s="14" t="n">
        <f aca="false">G2222*E2222</f>
        <v>0</v>
      </c>
    </row>
    <row r="2223" customFormat="false" ht="14.25" hidden="false" customHeight="false" outlineLevel="0" collapsed="false">
      <c r="F2223" s="14" t="n">
        <f aca="false">D2223*0.03</f>
        <v>0</v>
      </c>
      <c r="G2223" s="14" t="n">
        <f aca="false">D2223-C2223-F2223</f>
        <v>0</v>
      </c>
      <c r="H2223" s="14" t="n">
        <f aca="false">G2223*E2223</f>
        <v>0</v>
      </c>
    </row>
    <row r="2224" customFormat="false" ht="14.25" hidden="false" customHeight="false" outlineLevel="0" collapsed="false">
      <c r="F2224" s="14" t="n">
        <f aca="false">D2224*0.03</f>
        <v>0</v>
      </c>
      <c r="G2224" s="14" t="n">
        <f aca="false">D2224-C2224-F2224</f>
        <v>0</v>
      </c>
      <c r="H2224" s="14" t="n">
        <f aca="false">G2224*E2224</f>
        <v>0</v>
      </c>
    </row>
    <row r="2225" customFormat="false" ht="14.25" hidden="false" customHeight="false" outlineLevel="0" collapsed="false">
      <c r="F2225" s="14" t="n">
        <f aca="false">D2225*0.03</f>
        <v>0</v>
      </c>
      <c r="G2225" s="14" t="n">
        <f aca="false">D2225-C2225-F2225</f>
        <v>0</v>
      </c>
      <c r="H2225" s="14" t="n">
        <f aca="false">G2225*E2225</f>
        <v>0</v>
      </c>
    </row>
    <row r="2226" customFormat="false" ht="14.25" hidden="false" customHeight="false" outlineLevel="0" collapsed="false">
      <c r="F2226" s="14" t="n">
        <f aca="false">D2226*0.03</f>
        <v>0</v>
      </c>
      <c r="G2226" s="14" t="n">
        <f aca="false">D2226-C2226-F2226</f>
        <v>0</v>
      </c>
      <c r="H2226" s="14" t="n">
        <f aca="false">G2226*E2226</f>
        <v>0</v>
      </c>
    </row>
    <row r="2227" customFormat="false" ht="14.25" hidden="false" customHeight="false" outlineLevel="0" collapsed="false">
      <c r="F2227" s="14" t="n">
        <f aca="false">D2227*0.03</f>
        <v>0</v>
      </c>
      <c r="G2227" s="14" t="n">
        <f aca="false">D2227-C2227-F2227</f>
        <v>0</v>
      </c>
      <c r="H2227" s="14" t="n">
        <f aca="false">G2227*E2227</f>
        <v>0</v>
      </c>
    </row>
    <row r="2228" customFormat="false" ht="14.25" hidden="false" customHeight="false" outlineLevel="0" collapsed="false">
      <c r="F2228" s="14" t="n">
        <f aca="false">D2228*0.03</f>
        <v>0</v>
      </c>
      <c r="G2228" s="14" t="n">
        <f aca="false">D2228-C2228-F2228</f>
        <v>0</v>
      </c>
      <c r="H2228" s="14" t="n">
        <f aca="false">G2228*E2228</f>
        <v>0</v>
      </c>
    </row>
    <row r="2229" customFormat="false" ht="14.25" hidden="false" customHeight="false" outlineLevel="0" collapsed="false">
      <c r="F2229" s="14" t="n">
        <f aca="false">D2229*0.03</f>
        <v>0</v>
      </c>
      <c r="G2229" s="14" t="n">
        <f aca="false">D2229-C2229-F2229</f>
        <v>0</v>
      </c>
      <c r="H2229" s="14" t="n">
        <f aca="false">G2229*E2229</f>
        <v>0</v>
      </c>
    </row>
    <row r="2230" customFormat="false" ht="14.25" hidden="false" customHeight="false" outlineLevel="0" collapsed="false">
      <c r="F2230" s="14" t="n">
        <f aca="false">D2230*0.03</f>
        <v>0</v>
      </c>
      <c r="G2230" s="14" t="n">
        <f aca="false">D2230-C2230-F2230</f>
        <v>0</v>
      </c>
      <c r="H2230" s="14" t="n">
        <f aca="false">G2230*E2230</f>
        <v>0</v>
      </c>
    </row>
    <row r="2231" customFormat="false" ht="14.25" hidden="false" customHeight="false" outlineLevel="0" collapsed="false">
      <c r="F2231" s="14" t="n">
        <f aca="false">D2231*0.03</f>
        <v>0</v>
      </c>
      <c r="G2231" s="14" t="n">
        <f aca="false">D2231-C2231-F2231</f>
        <v>0</v>
      </c>
      <c r="H2231" s="14" t="n">
        <f aca="false">G2231*E2231</f>
        <v>0</v>
      </c>
    </row>
    <row r="2232" customFormat="false" ht="14.25" hidden="false" customHeight="false" outlineLevel="0" collapsed="false">
      <c r="F2232" s="14" t="n">
        <f aca="false">D2232*0.03</f>
        <v>0</v>
      </c>
      <c r="G2232" s="14" t="n">
        <f aca="false">D2232-C2232-F2232</f>
        <v>0</v>
      </c>
      <c r="H2232" s="14" t="n">
        <f aca="false">G2232*E2232</f>
        <v>0</v>
      </c>
    </row>
    <row r="2233" customFormat="false" ht="14.25" hidden="false" customHeight="false" outlineLevel="0" collapsed="false">
      <c r="F2233" s="14" t="n">
        <f aca="false">D2233*0.03</f>
        <v>0</v>
      </c>
      <c r="G2233" s="14" t="n">
        <f aca="false">D2233-C2233-F2233</f>
        <v>0</v>
      </c>
      <c r="H2233" s="14" t="n">
        <f aca="false">G2233*E2233</f>
        <v>0</v>
      </c>
    </row>
    <row r="2234" customFormat="false" ht="14.25" hidden="false" customHeight="false" outlineLevel="0" collapsed="false">
      <c r="F2234" s="14" t="n">
        <f aca="false">D2234*0.03</f>
        <v>0</v>
      </c>
      <c r="G2234" s="14" t="n">
        <f aca="false">D2234-C2234-F2234</f>
        <v>0</v>
      </c>
      <c r="H2234" s="14" t="n">
        <f aca="false">G2234*E2234</f>
        <v>0</v>
      </c>
    </row>
    <row r="2235" customFormat="false" ht="14.25" hidden="false" customHeight="false" outlineLevel="0" collapsed="false">
      <c r="F2235" s="14" t="n">
        <f aca="false">D2235*0.03</f>
        <v>0</v>
      </c>
      <c r="G2235" s="14" t="n">
        <f aca="false">D2235-C2235-F2235</f>
        <v>0</v>
      </c>
      <c r="H2235" s="14" t="n">
        <f aca="false">G2235*E2235</f>
        <v>0</v>
      </c>
    </row>
    <row r="2236" customFormat="false" ht="14.25" hidden="false" customHeight="false" outlineLevel="0" collapsed="false">
      <c r="F2236" s="14" t="n">
        <f aca="false">D2236*0.03</f>
        <v>0</v>
      </c>
      <c r="G2236" s="14" t="n">
        <f aca="false">D2236-C2236-F2236</f>
        <v>0</v>
      </c>
      <c r="H2236" s="14" t="n">
        <f aca="false">G2236*E2236</f>
        <v>0</v>
      </c>
    </row>
    <row r="2237" customFormat="false" ht="14.25" hidden="false" customHeight="false" outlineLevel="0" collapsed="false">
      <c r="F2237" s="14" t="n">
        <f aca="false">D2237*0.03</f>
        <v>0</v>
      </c>
      <c r="G2237" s="14" t="n">
        <f aca="false">D2237-C2237-F2237</f>
        <v>0</v>
      </c>
      <c r="H2237" s="14" t="n">
        <f aca="false">G2237*E2237</f>
        <v>0</v>
      </c>
    </row>
    <row r="2238" customFormat="false" ht="14.25" hidden="false" customHeight="false" outlineLevel="0" collapsed="false">
      <c r="F2238" s="14" t="n">
        <f aca="false">D2238*0.03</f>
        <v>0</v>
      </c>
      <c r="G2238" s="14" t="n">
        <f aca="false">D2238-C2238-F2238</f>
        <v>0</v>
      </c>
      <c r="H2238" s="14" t="n">
        <f aca="false">G2238*E2238</f>
        <v>0</v>
      </c>
    </row>
    <row r="2239" customFormat="false" ht="14.25" hidden="false" customHeight="false" outlineLevel="0" collapsed="false">
      <c r="F2239" s="14" t="n">
        <f aca="false">D2239*0.03</f>
        <v>0</v>
      </c>
      <c r="G2239" s="14" t="n">
        <f aca="false">D2239-C2239-F2239</f>
        <v>0</v>
      </c>
      <c r="H2239" s="14" t="n">
        <f aca="false">G2239*E2239</f>
        <v>0</v>
      </c>
    </row>
    <row r="2240" customFormat="false" ht="14.25" hidden="false" customHeight="false" outlineLevel="0" collapsed="false">
      <c r="F2240" s="14" t="n">
        <f aca="false">D2240*0.03</f>
        <v>0</v>
      </c>
      <c r="G2240" s="14" t="n">
        <f aca="false">D2240-C2240-F2240</f>
        <v>0</v>
      </c>
      <c r="H2240" s="14" t="n">
        <f aca="false">G2240*E2240</f>
        <v>0</v>
      </c>
    </row>
    <row r="2241" customFormat="false" ht="14.25" hidden="false" customHeight="false" outlineLevel="0" collapsed="false">
      <c r="F2241" s="14" t="n">
        <f aca="false">D2241*0.03</f>
        <v>0</v>
      </c>
      <c r="G2241" s="14" t="n">
        <f aca="false">D2241-C2241-F2241</f>
        <v>0</v>
      </c>
      <c r="H2241" s="14" t="n">
        <f aca="false">G2241*E2241</f>
        <v>0</v>
      </c>
    </row>
    <row r="2242" customFormat="false" ht="14.25" hidden="false" customHeight="false" outlineLevel="0" collapsed="false">
      <c r="F2242" s="14" t="n">
        <f aca="false">D2242*0.03</f>
        <v>0</v>
      </c>
      <c r="G2242" s="14" t="n">
        <f aca="false">D2242-C2242-F2242</f>
        <v>0</v>
      </c>
      <c r="H2242" s="14" t="n">
        <f aca="false">G2242*E2242</f>
        <v>0</v>
      </c>
    </row>
    <row r="2243" customFormat="false" ht="14.25" hidden="false" customHeight="false" outlineLevel="0" collapsed="false">
      <c r="F2243" s="14" t="n">
        <f aca="false">D2243*0.03</f>
        <v>0</v>
      </c>
      <c r="G2243" s="14" t="n">
        <f aca="false">D2243-C2243-F2243</f>
        <v>0</v>
      </c>
      <c r="H2243" s="14" t="n">
        <f aca="false">G2243*E2243</f>
        <v>0</v>
      </c>
    </row>
    <row r="2244" customFormat="false" ht="14.25" hidden="false" customHeight="false" outlineLevel="0" collapsed="false">
      <c r="F2244" s="14" t="n">
        <f aca="false">D2244*0.03</f>
        <v>0</v>
      </c>
      <c r="G2244" s="14" t="n">
        <f aca="false">D2244-C2244-F2244</f>
        <v>0</v>
      </c>
      <c r="H2244" s="14" t="n">
        <f aca="false">G2244*E2244</f>
        <v>0</v>
      </c>
    </row>
    <row r="2245" customFormat="false" ht="14.25" hidden="false" customHeight="false" outlineLevel="0" collapsed="false">
      <c r="F2245" s="14" t="n">
        <f aca="false">D2245*0.03</f>
        <v>0</v>
      </c>
      <c r="G2245" s="14" t="n">
        <f aca="false">D2245-C2245-F2245</f>
        <v>0</v>
      </c>
      <c r="H2245" s="14" t="n">
        <f aca="false">G2245*E2245</f>
        <v>0</v>
      </c>
    </row>
    <row r="2246" customFormat="false" ht="14.25" hidden="false" customHeight="false" outlineLevel="0" collapsed="false">
      <c r="F2246" s="14" t="n">
        <f aca="false">D2246*0.03</f>
        <v>0</v>
      </c>
      <c r="G2246" s="14" t="n">
        <f aca="false">D2246-C2246-F2246</f>
        <v>0</v>
      </c>
      <c r="H2246" s="14" t="n">
        <f aca="false">G2246*E2246</f>
        <v>0</v>
      </c>
    </row>
    <row r="2247" customFormat="false" ht="14.25" hidden="false" customHeight="false" outlineLevel="0" collapsed="false">
      <c r="F2247" s="14" t="n">
        <f aca="false">D2247*0.03</f>
        <v>0</v>
      </c>
      <c r="G2247" s="14" t="n">
        <f aca="false">D2247-C2247-F2247</f>
        <v>0</v>
      </c>
      <c r="H2247" s="14" t="n">
        <f aca="false">G2247*E2247</f>
        <v>0</v>
      </c>
    </row>
    <row r="2248" customFormat="false" ht="14.25" hidden="false" customHeight="false" outlineLevel="0" collapsed="false">
      <c r="F2248" s="14" t="n">
        <f aca="false">D2248*0.03</f>
        <v>0</v>
      </c>
      <c r="G2248" s="14" t="n">
        <f aca="false">D2248-C2248-F2248</f>
        <v>0</v>
      </c>
      <c r="H2248" s="14" t="n">
        <f aca="false">G2248*E2248</f>
        <v>0</v>
      </c>
    </row>
    <row r="2249" customFormat="false" ht="14.25" hidden="false" customHeight="false" outlineLevel="0" collapsed="false">
      <c r="F2249" s="14" t="n">
        <f aca="false">D2249*0.03</f>
        <v>0</v>
      </c>
      <c r="G2249" s="14" t="n">
        <f aca="false">D2249-C2249-F2249</f>
        <v>0</v>
      </c>
      <c r="H2249" s="14" t="n">
        <f aca="false">G2249*E2249</f>
        <v>0</v>
      </c>
    </row>
    <row r="2250" customFormat="false" ht="14.25" hidden="false" customHeight="false" outlineLevel="0" collapsed="false">
      <c r="F2250" s="14" t="n">
        <f aca="false">D2250*0.03</f>
        <v>0</v>
      </c>
      <c r="G2250" s="14" t="n">
        <f aca="false">D2250-C2250-F2250</f>
        <v>0</v>
      </c>
      <c r="H2250" s="14" t="n">
        <f aca="false">G2250*E2250</f>
        <v>0</v>
      </c>
    </row>
    <row r="2251" customFormat="false" ht="14.25" hidden="false" customHeight="false" outlineLevel="0" collapsed="false">
      <c r="F2251" s="14" t="n">
        <f aca="false">D2251*0.03</f>
        <v>0</v>
      </c>
      <c r="G2251" s="14" t="n">
        <f aca="false">D2251-C2251-F2251</f>
        <v>0</v>
      </c>
      <c r="H2251" s="14" t="n">
        <f aca="false">G2251*E2251</f>
        <v>0</v>
      </c>
    </row>
    <row r="2252" customFormat="false" ht="14.25" hidden="false" customHeight="false" outlineLevel="0" collapsed="false">
      <c r="F2252" s="14" t="n">
        <f aca="false">D2252*0.03</f>
        <v>0</v>
      </c>
      <c r="G2252" s="14" t="n">
        <f aca="false">D2252-C2252-F2252</f>
        <v>0</v>
      </c>
      <c r="H2252" s="14" t="n">
        <f aca="false">G2252*E2252</f>
        <v>0</v>
      </c>
    </row>
    <row r="2253" customFormat="false" ht="14.25" hidden="false" customHeight="false" outlineLevel="0" collapsed="false">
      <c r="F2253" s="14" t="n">
        <f aca="false">D2253*0.03</f>
        <v>0</v>
      </c>
      <c r="G2253" s="14" t="n">
        <f aca="false">D2253-C2253-F2253</f>
        <v>0</v>
      </c>
      <c r="H2253" s="14" t="n">
        <f aca="false">G2253*E2253</f>
        <v>0</v>
      </c>
    </row>
    <row r="2254" customFormat="false" ht="14.25" hidden="false" customHeight="false" outlineLevel="0" collapsed="false">
      <c r="F2254" s="14" t="n">
        <f aca="false">D2254*0.03</f>
        <v>0</v>
      </c>
      <c r="G2254" s="14" t="n">
        <f aca="false">D2254-C2254-F2254</f>
        <v>0</v>
      </c>
      <c r="H2254" s="14" t="n">
        <f aca="false">G2254*E2254</f>
        <v>0</v>
      </c>
    </row>
    <row r="2255" customFormat="false" ht="14.25" hidden="false" customHeight="false" outlineLevel="0" collapsed="false">
      <c r="F2255" s="14" t="n">
        <f aca="false">D2255*0.03</f>
        <v>0</v>
      </c>
      <c r="G2255" s="14" t="n">
        <f aca="false">D2255-C2255-F2255</f>
        <v>0</v>
      </c>
      <c r="H2255" s="14" t="n">
        <f aca="false">G2255*E2255</f>
        <v>0</v>
      </c>
    </row>
    <row r="2256" customFormat="false" ht="14.25" hidden="false" customHeight="false" outlineLevel="0" collapsed="false">
      <c r="F2256" s="14" t="n">
        <f aca="false">D2256*0.03</f>
        <v>0</v>
      </c>
      <c r="G2256" s="14" t="n">
        <f aca="false">D2256-C2256-F2256</f>
        <v>0</v>
      </c>
      <c r="H2256" s="14" t="n">
        <f aca="false">G2256*E2256</f>
        <v>0</v>
      </c>
    </row>
    <row r="2257" customFormat="false" ht="14.25" hidden="false" customHeight="false" outlineLevel="0" collapsed="false">
      <c r="F2257" s="14" t="n">
        <f aca="false">D2257*0.03</f>
        <v>0</v>
      </c>
      <c r="G2257" s="14" t="n">
        <f aca="false">D2257-C2257-F2257</f>
        <v>0</v>
      </c>
      <c r="H2257" s="14" t="n">
        <f aca="false">G2257*E2257</f>
        <v>0</v>
      </c>
    </row>
    <row r="2258" customFormat="false" ht="14.25" hidden="false" customHeight="false" outlineLevel="0" collapsed="false">
      <c r="F2258" s="14" t="n">
        <f aca="false">D2258*0.03</f>
        <v>0</v>
      </c>
      <c r="G2258" s="14" t="n">
        <f aca="false">D2258-C2258-F2258</f>
        <v>0</v>
      </c>
      <c r="H2258" s="14" t="n">
        <f aca="false">G2258*E2258</f>
        <v>0</v>
      </c>
    </row>
    <row r="2259" customFormat="false" ht="14.25" hidden="false" customHeight="false" outlineLevel="0" collapsed="false">
      <c r="F2259" s="14" t="n">
        <f aca="false">D2259*0.03</f>
        <v>0</v>
      </c>
      <c r="G2259" s="14" t="n">
        <f aca="false">D2259-C2259-F2259</f>
        <v>0</v>
      </c>
      <c r="H2259" s="14" t="n">
        <f aca="false">G2259*E2259</f>
        <v>0</v>
      </c>
    </row>
    <row r="2260" customFormat="false" ht="14.25" hidden="false" customHeight="false" outlineLevel="0" collapsed="false">
      <c r="F2260" s="14" t="n">
        <f aca="false">D2260*0.03</f>
        <v>0</v>
      </c>
      <c r="G2260" s="14" t="n">
        <f aca="false">D2260-C2260-F2260</f>
        <v>0</v>
      </c>
      <c r="H2260" s="14" t="n">
        <f aca="false">G2260*E2260</f>
        <v>0</v>
      </c>
    </row>
    <row r="2261" customFormat="false" ht="14.25" hidden="false" customHeight="false" outlineLevel="0" collapsed="false">
      <c r="F2261" s="14" t="n">
        <f aca="false">D2261*0.03</f>
        <v>0</v>
      </c>
      <c r="G2261" s="14" t="n">
        <f aca="false">D2261-C2261-F2261</f>
        <v>0</v>
      </c>
      <c r="H2261" s="14" t="n">
        <f aca="false">G2261*E2261</f>
        <v>0</v>
      </c>
    </row>
    <row r="2262" customFormat="false" ht="14.25" hidden="false" customHeight="false" outlineLevel="0" collapsed="false">
      <c r="F2262" s="14" t="n">
        <f aca="false">D2262*0.03</f>
        <v>0</v>
      </c>
      <c r="G2262" s="14" t="n">
        <f aca="false">D2262-C2262-F2262</f>
        <v>0</v>
      </c>
      <c r="H2262" s="14" t="n">
        <f aca="false">G2262*E2262</f>
        <v>0</v>
      </c>
    </row>
    <row r="2263" customFormat="false" ht="14.25" hidden="false" customHeight="false" outlineLevel="0" collapsed="false">
      <c r="F2263" s="14" t="n">
        <f aca="false">D2263*0.03</f>
        <v>0</v>
      </c>
      <c r="G2263" s="14" t="n">
        <f aca="false">D2263-C2263-F2263</f>
        <v>0</v>
      </c>
      <c r="H2263" s="14" t="n">
        <f aca="false">G2263*E2263</f>
        <v>0</v>
      </c>
    </row>
    <row r="2264" customFormat="false" ht="14.25" hidden="false" customHeight="false" outlineLevel="0" collapsed="false">
      <c r="F2264" s="14" t="n">
        <f aca="false">D2264*0.03</f>
        <v>0</v>
      </c>
      <c r="G2264" s="14" t="n">
        <f aca="false">D2264-C2264-F2264</f>
        <v>0</v>
      </c>
      <c r="H2264" s="14" t="n">
        <f aca="false">G2264*E2264</f>
        <v>0</v>
      </c>
    </row>
    <row r="2265" customFormat="false" ht="14.25" hidden="false" customHeight="false" outlineLevel="0" collapsed="false">
      <c r="F2265" s="14" t="n">
        <f aca="false">D2265*0.03</f>
        <v>0</v>
      </c>
      <c r="G2265" s="14" t="n">
        <f aca="false">D2265-C2265-F2265</f>
        <v>0</v>
      </c>
      <c r="H2265" s="14" t="n">
        <f aca="false">G2265*E2265</f>
        <v>0</v>
      </c>
    </row>
    <row r="2266" customFormat="false" ht="14.25" hidden="false" customHeight="false" outlineLevel="0" collapsed="false">
      <c r="F2266" s="14" t="n">
        <f aca="false">D2266*0.03</f>
        <v>0</v>
      </c>
      <c r="G2266" s="14" t="n">
        <f aca="false">D2266-C2266-F2266</f>
        <v>0</v>
      </c>
      <c r="H2266" s="14" t="n">
        <f aca="false">G2266*E2266</f>
        <v>0</v>
      </c>
    </row>
    <row r="2267" customFormat="false" ht="14.25" hidden="false" customHeight="false" outlineLevel="0" collapsed="false">
      <c r="F2267" s="14" t="n">
        <f aca="false">D2267*0.03</f>
        <v>0</v>
      </c>
      <c r="G2267" s="14" t="n">
        <f aca="false">D2267-C2267-F2267</f>
        <v>0</v>
      </c>
      <c r="H2267" s="14" t="n">
        <f aca="false">G2267*E2267</f>
        <v>0</v>
      </c>
    </row>
    <row r="2268" customFormat="false" ht="14.25" hidden="false" customHeight="false" outlineLevel="0" collapsed="false">
      <c r="F2268" s="14" t="n">
        <f aca="false">D2268*0.03</f>
        <v>0</v>
      </c>
      <c r="G2268" s="14" t="n">
        <f aca="false">D2268-C2268-F2268</f>
        <v>0</v>
      </c>
      <c r="H2268" s="14" t="n">
        <f aca="false">G2268*E2268</f>
        <v>0</v>
      </c>
    </row>
    <row r="2269" customFormat="false" ht="14.25" hidden="false" customHeight="false" outlineLevel="0" collapsed="false">
      <c r="F2269" s="14" t="n">
        <f aca="false">D2269*0.03</f>
        <v>0</v>
      </c>
      <c r="G2269" s="14" t="n">
        <f aca="false">D2269-C2269-F2269</f>
        <v>0</v>
      </c>
      <c r="H2269" s="14" t="n">
        <f aca="false">G2269*E2269</f>
        <v>0</v>
      </c>
    </row>
    <row r="2270" customFormat="false" ht="14.25" hidden="false" customHeight="false" outlineLevel="0" collapsed="false">
      <c r="F2270" s="14" t="n">
        <f aca="false">D2270*0.03</f>
        <v>0</v>
      </c>
      <c r="G2270" s="14" t="n">
        <f aca="false">D2270-C2270-F2270</f>
        <v>0</v>
      </c>
      <c r="H2270" s="14" t="n">
        <f aca="false">G2270*E2270</f>
        <v>0</v>
      </c>
    </row>
    <row r="2271" customFormat="false" ht="14.25" hidden="false" customHeight="false" outlineLevel="0" collapsed="false">
      <c r="F2271" s="14" t="n">
        <f aca="false">D2271*0.03</f>
        <v>0</v>
      </c>
      <c r="G2271" s="14" t="n">
        <f aca="false">D2271-C2271-F2271</f>
        <v>0</v>
      </c>
      <c r="H2271" s="14" t="n">
        <f aca="false">G2271*E2271</f>
        <v>0</v>
      </c>
    </row>
    <row r="2272" customFormat="false" ht="14.25" hidden="false" customHeight="false" outlineLevel="0" collapsed="false">
      <c r="F2272" s="14" t="n">
        <f aca="false">D2272*0.03</f>
        <v>0</v>
      </c>
      <c r="G2272" s="14" t="n">
        <f aca="false">D2272-C2272-F2272</f>
        <v>0</v>
      </c>
      <c r="H2272" s="14" t="n">
        <f aca="false">G2272*E2272</f>
        <v>0</v>
      </c>
    </row>
    <row r="2273" customFormat="false" ht="14.25" hidden="false" customHeight="false" outlineLevel="0" collapsed="false">
      <c r="F2273" s="14" t="n">
        <f aca="false">D2273*0.03</f>
        <v>0</v>
      </c>
      <c r="G2273" s="14" t="n">
        <f aca="false">D2273-C2273-F2273</f>
        <v>0</v>
      </c>
      <c r="H2273" s="14" t="n">
        <f aca="false">G2273*E2273</f>
        <v>0</v>
      </c>
    </row>
    <row r="2274" customFormat="false" ht="14.25" hidden="false" customHeight="false" outlineLevel="0" collapsed="false">
      <c r="F2274" s="14" t="n">
        <f aca="false">D2274*0.03</f>
        <v>0</v>
      </c>
      <c r="G2274" s="14" t="n">
        <f aca="false">D2274-C2274-F2274</f>
        <v>0</v>
      </c>
      <c r="H2274" s="14" t="n">
        <f aca="false">G2274*E2274</f>
        <v>0</v>
      </c>
    </row>
    <row r="2275" customFormat="false" ht="14.25" hidden="false" customHeight="false" outlineLevel="0" collapsed="false">
      <c r="F2275" s="14" t="n">
        <f aca="false">D2275*0.03</f>
        <v>0</v>
      </c>
      <c r="G2275" s="14" t="n">
        <f aca="false">D2275-C2275-F2275</f>
        <v>0</v>
      </c>
      <c r="H2275" s="14" t="n">
        <f aca="false">G2275*E2275</f>
        <v>0</v>
      </c>
    </row>
    <row r="2276" customFormat="false" ht="14.25" hidden="false" customHeight="false" outlineLevel="0" collapsed="false">
      <c r="F2276" s="14" t="n">
        <f aca="false">D2276*0.03</f>
        <v>0</v>
      </c>
      <c r="G2276" s="14" t="n">
        <f aca="false">D2276-C2276-F2276</f>
        <v>0</v>
      </c>
      <c r="H2276" s="14" t="n">
        <f aca="false">G2276*E2276</f>
        <v>0</v>
      </c>
    </row>
    <row r="2277" customFormat="false" ht="14.25" hidden="false" customHeight="false" outlineLevel="0" collapsed="false">
      <c r="F2277" s="14" t="n">
        <f aca="false">D2277*0.03</f>
        <v>0</v>
      </c>
      <c r="G2277" s="14" t="n">
        <f aca="false">D2277-C2277-F2277</f>
        <v>0</v>
      </c>
      <c r="H2277" s="14" t="n">
        <f aca="false">G2277*E2277</f>
        <v>0</v>
      </c>
    </row>
    <row r="2278" customFormat="false" ht="14.25" hidden="false" customHeight="false" outlineLevel="0" collapsed="false">
      <c r="F2278" s="14" t="n">
        <f aca="false">D2278*0.03</f>
        <v>0</v>
      </c>
      <c r="G2278" s="14" t="n">
        <f aca="false">D2278-C2278-F2278</f>
        <v>0</v>
      </c>
      <c r="H2278" s="14" t="n">
        <f aca="false">G2278*E2278</f>
        <v>0</v>
      </c>
    </row>
    <row r="2279" customFormat="false" ht="14.25" hidden="false" customHeight="false" outlineLevel="0" collapsed="false">
      <c r="F2279" s="14" t="n">
        <f aca="false">D2279*0.03</f>
        <v>0</v>
      </c>
      <c r="G2279" s="14" t="n">
        <f aca="false">D2279-C2279-F2279</f>
        <v>0</v>
      </c>
      <c r="H2279" s="14" t="n">
        <f aca="false">G2279*E2279</f>
        <v>0</v>
      </c>
    </row>
    <row r="2280" customFormat="false" ht="14.25" hidden="false" customHeight="false" outlineLevel="0" collapsed="false">
      <c r="F2280" s="14" t="n">
        <f aca="false">D2280*0.03</f>
        <v>0</v>
      </c>
      <c r="G2280" s="14" t="n">
        <f aca="false">D2280-C2280-F2280</f>
        <v>0</v>
      </c>
      <c r="H2280" s="14" t="n">
        <f aca="false">G2280*E2280</f>
        <v>0</v>
      </c>
    </row>
    <row r="2281" customFormat="false" ht="14.25" hidden="false" customHeight="false" outlineLevel="0" collapsed="false">
      <c r="F2281" s="14" t="n">
        <f aca="false">D2281*0.03</f>
        <v>0</v>
      </c>
      <c r="G2281" s="14" t="n">
        <f aca="false">D2281-C2281-F2281</f>
        <v>0</v>
      </c>
      <c r="H2281" s="14" t="n">
        <f aca="false">G2281*E2281</f>
        <v>0</v>
      </c>
    </row>
    <row r="2282" customFormat="false" ht="14.25" hidden="false" customHeight="false" outlineLevel="0" collapsed="false">
      <c r="F2282" s="14" t="n">
        <f aca="false">D2282*0.03</f>
        <v>0</v>
      </c>
      <c r="G2282" s="14" t="n">
        <f aca="false">D2282-C2282-F2282</f>
        <v>0</v>
      </c>
      <c r="H2282" s="14" t="n">
        <f aca="false">G2282*E2282</f>
        <v>0</v>
      </c>
    </row>
    <row r="2283" customFormat="false" ht="14.25" hidden="false" customHeight="false" outlineLevel="0" collapsed="false">
      <c r="F2283" s="14" t="n">
        <f aca="false">D2283*0.03</f>
        <v>0</v>
      </c>
      <c r="G2283" s="14" t="n">
        <f aca="false">D2283-C2283-F2283</f>
        <v>0</v>
      </c>
      <c r="H2283" s="14" t="n">
        <f aca="false">G2283*E2283</f>
        <v>0</v>
      </c>
    </row>
    <row r="2284" customFormat="false" ht="14.25" hidden="false" customHeight="false" outlineLevel="0" collapsed="false">
      <c r="F2284" s="14" t="n">
        <f aca="false">D2284*0.03</f>
        <v>0</v>
      </c>
      <c r="G2284" s="14" t="n">
        <f aca="false">D2284-C2284-F2284</f>
        <v>0</v>
      </c>
      <c r="H2284" s="14" t="n">
        <f aca="false">G2284*E2284</f>
        <v>0</v>
      </c>
    </row>
    <row r="2285" customFormat="false" ht="14.25" hidden="false" customHeight="false" outlineLevel="0" collapsed="false">
      <c r="F2285" s="14" t="n">
        <f aca="false">D2285*0.03</f>
        <v>0</v>
      </c>
      <c r="G2285" s="14" t="n">
        <f aca="false">D2285-C2285-F2285</f>
        <v>0</v>
      </c>
      <c r="H2285" s="14" t="n">
        <f aca="false">G2285*E2285</f>
        <v>0</v>
      </c>
    </row>
    <row r="2286" customFormat="false" ht="14.25" hidden="false" customHeight="false" outlineLevel="0" collapsed="false">
      <c r="F2286" s="14" t="n">
        <f aca="false">D2286*0.03</f>
        <v>0</v>
      </c>
      <c r="G2286" s="14" t="n">
        <f aca="false">D2286-C2286-F2286</f>
        <v>0</v>
      </c>
      <c r="H2286" s="14" t="n">
        <f aca="false">G2286*E2286</f>
        <v>0</v>
      </c>
    </row>
    <row r="2287" customFormat="false" ht="14.25" hidden="false" customHeight="false" outlineLevel="0" collapsed="false">
      <c r="F2287" s="14" t="n">
        <f aca="false">D2287*0.03</f>
        <v>0</v>
      </c>
      <c r="G2287" s="14" t="n">
        <f aca="false">D2287-C2287-F2287</f>
        <v>0</v>
      </c>
      <c r="H2287" s="14" t="n">
        <f aca="false">G2287*E2287</f>
        <v>0</v>
      </c>
    </row>
    <row r="2288" customFormat="false" ht="14.25" hidden="false" customHeight="false" outlineLevel="0" collapsed="false">
      <c r="F2288" s="14" t="n">
        <f aca="false">D2288*0.03</f>
        <v>0</v>
      </c>
      <c r="G2288" s="14" t="n">
        <f aca="false">D2288-C2288-F2288</f>
        <v>0</v>
      </c>
      <c r="H2288" s="14" t="n">
        <f aca="false">G2288*E2288</f>
        <v>0</v>
      </c>
    </row>
    <row r="2289" customFormat="false" ht="14.25" hidden="false" customHeight="false" outlineLevel="0" collapsed="false">
      <c r="F2289" s="14" t="n">
        <f aca="false">D2289*0.03</f>
        <v>0</v>
      </c>
      <c r="G2289" s="14" t="n">
        <f aca="false">D2289-C2289-F2289</f>
        <v>0</v>
      </c>
      <c r="H2289" s="14" t="n">
        <f aca="false">G2289*E2289</f>
        <v>0</v>
      </c>
    </row>
    <row r="2290" customFormat="false" ht="14.25" hidden="false" customHeight="false" outlineLevel="0" collapsed="false">
      <c r="F2290" s="14" t="n">
        <f aca="false">D2290*0.03</f>
        <v>0</v>
      </c>
      <c r="G2290" s="14" t="n">
        <f aca="false">D2290-C2290-F2290</f>
        <v>0</v>
      </c>
      <c r="H2290" s="14" t="n">
        <f aca="false">G2290*E2290</f>
        <v>0</v>
      </c>
    </row>
    <row r="2291" customFormat="false" ht="14.25" hidden="false" customHeight="false" outlineLevel="0" collapsed="false">
      <c r="F2291" s="14" t="n">
        <f aca="false">D2291*0.03</f>
        <v>0</v>
      </c>
      <c r="G2291" s="14" t="n">
        <f aca="false">D2291-C2291-F2291</f>
        <v>0</v>
      </c>
      <c r="H2291" s="14" t="n">
        <f aca="false">G2291*E2291</f>
        <v>0</v>
      </c>
    </row>
    <row r="2292" customFormat="false" ht="14.25" hidden="false" customHeight="false" outlineLevel="0" collapsed="false">
      <c r="F2292" s="14" t="n">
        <f aca="false">D2292*0.03</f>
        <v>0</v>
      </c>
      <c r="G2292" s="14" t="n">
        <f aca="false">D2292-C2292-F2292</f>
        <v>0</v>
      </c>
      <c r="H2292" s="14" t="n">
        <f aca="false">G2292*E2292</f>
        <v>0</v>
      </c>
    </row>
    <row r="2293" customFormat="false" ht="14.25" hidden="false" customHeight="false" outlineLevel="0" collapsed="false">
      <c r="F2293" s="14" t="n">
        <f aca="false">D2293*0.03</f>
        <v>0</v>
      </c>
      <c r="G2293" s="14" t="n">
        <f aca="false">D2293-C2293-F2293</f>
        <v>0</v>
      </c>
      <c r="H2293" s="14" t="n">
        <f aca="false">G2293*E2293</f>
        <v>0</v>
      </c>
    </row>
    <row r="2294" customFormat="false" ht="14.25" hidden="false" customHeight="false" outlineLevel="0" collapsed="false">
      <c r="F2294" s="14" t="n">
        <f aca="false">D2294*0.03</f>
        <v>0</v>
      </c>
      <c r="G2294" s="14" t="n">
        <f aca="false">D2294-C2294-F2294</f>
        <v>0</v>
      </c>
      <c r="H2294" s="14" t="n">
        <f aca="false">G2294*E2294</f>
        <v>0</v>
      </c>
    </row>
    <row r="2295" customFormat="false" ht="14.25" hidden="false" customHeight="false" outlineLevel="0" collapsed="false">
      <c r="F2295" s="14" t="n">
        <f aca="false">D2295*0.03</f>
        <v>0</v>
      </c>
      <c r="G2295" s="14" t="n">
        <f aca="false">D2295-C2295-F2295</f>
        <v>0</v>
      </c>
      <c r="H2295" s="14" t="n">
        <f aca="false">G2295*E2295</f>
        <v>0</v>
      </c>
    </row>
    <row r="2296" customFormat="false" ht="14.25" hidden="false" customHeight="false" outlineLevel="0" collapsed="false">
      <c r="F2296" s="14" t="n">
        <f aca="false">D2296*0.03</f>
        <v>0</v>
      </c>
      <c r="G2296" s="14" t="n">
        <f aca="false">D2296-C2296-F2296</f>
        <v>0</v>
      </c>
      <c r="H2296" s="14" t="n">
        <f aca="false">G2296*E2296</f>
        <v>0</v>
      </c>
    </row>
    <row r="2297" customFormat="false" ht="14.25" hidden="false" customHeight="false" outlineLevel="0" collapsed="false">
      <c r="F2297" s="14" t="n">
        <f aca="false">D2297*0.03</f>
        <v>0</v>
      </c>
      <c r="G2297" s="14" t="n">
        <f aca="false">D2297-C2297-F2297</f>
        <v>0</v>
      </c>
      <c r="H2297" s="14" t="n">
        <f aca="false">G2297*E2297</f>
        <v>0</v>
      </c>
    </row>
    <row r="2298" customFormat="false" ht="14.25" hidden="false" customHeight="false" outlineLevel="0" collapsed="false">
      <c r="F2298" s="14" t="n">
        <f aca="false">D2298*0.03</f>
        <v>0</v>
      </c>
      <c r="G2298" s="14" t="n">
        <f aca="false">D2298-C2298-F2298</f>
        <v>0</v>
      </c>
      <c r="H2298" s="14" t="n">
        <f aca="false">G2298*E2298</f>
        <v>0</v>
      </c>
    </row>
    <row r="2299" customFormat="false" ht="14.25" hidden="false" customHeight="false" outlineLevel="0" collapsed="false">
      <c r="F2299" s="14" t="n">
        <f aca="false">D2299*0.03</f>
        <v>0</v>
      </c>
      <c r="G2299" s="14" t="n">
        <f aca="false">D2299-C2299-F2299</f>
        <v>0</v>
      </c>
      <c r="H2299" s="14" t="n">
        <f aca="false">G2299*E2299</f>
        <v>0</v>
      </c>
    </row>
    <row r="2300" customFormat="false" ht="14.25" hidden="false" customHeight="false" outlineLevel="0" collapsed="false">
      <c r="F2300" s="14" t="n">
        <f aca="false">D2300*0.03</f>
        <v>0</v>
      </c>
      <c r="G2300" s="14" t="n">
        <f aca="false">D2300-C2300-F2300</f>
        <v>0</v>
      </c>
      <c r="H2300" s="14" t="n">
        <f aca="false">G2300*E2300</f>
        <v>0</v>
      </c>
    </row>
    <row r="2301" customFormat="false" ht="14.25" hidden="false" customHeight="false" outlineLevel="0" collapsed="false">
      <c r="F2301" s="14" t="n">
        <f aca="false">D2301*0.03</f>
        <v>0</v>
      </c>
      <c r="G2301" s="14" t="n">
        <f aca="false">D2301-C2301-F2301</f>
        <v>0</v>
      </c>
      <c r="H2301" s="14" t="n">
        <f aca="false">G2301*E2301</f>
        <v>0</v>
      </c>
    </row>
    <row r="2302" customFormat="false" ht="14.25" hidden="false" customHeight="false" outlineLevel="0" collapsed="false">
      <c r="F2302" s="14" t="n">
        <f aca="false">D2302*0.03</f>
        <v>0</v>
      </c>
      <c r="G2302" s="14" t="n">
        <f aca="false">D2302-C2302-F2302</f>
        <v>0</v>
      </c>
      <c r="H2302" s="14" t="n">
        <f aca="false">G2302*E2302</f>
        <v>0</v>
      </c>
    </row>
    <row r="2303" customFormat="false" ht="14.25" hidden="false" customHeight="false" outlineLevel="0" collapsed="false">
      <c r="F2303" s="14" t="n">
        <f aca="false">D2303*0.03</f>
        <v>0</v>
      </c>
      <c r="G2303" s="14" t="n">
        <f aca="false">D2303-C2303-F2303</f>
        <v>0</v>
      </c>
      <c r="H2303" s="14" t="n">
        <f aca="false">G2303*E2303</f>
        <v>0</v>
      </c>
    </row>
    <row r="2304" customFormat="false" ht="14.25" hidden="false" customHeight="false" outlineLevel="0" collapsed="false">
      <c r="F2304" s="14" t="n">
        <f aca="false">D2304*0.03</f>
        <v>0</v>
      </c>
      <c r="G2304" s="14" t="n">
        <f aca="false">D2304-C2304-F2304</f>
        <v>0</v>
      </c>
      <c r="H2304" s="14" t="n">
        <f aca="false">G2304*E2304</f>
        <v>0</v>
      </c>
    </row>
    <row r="2305" customFormat="false" ht="14.25" hidden="false" customHeight="false" outlineLevel="0" collapsed="false">
      <c r="F2305" s="14" t="n">
        <f aca="false">D2305*0.03</f>
        <v>0</v>
      </c>
      <c r="G2305" s="14" t="n">
        <f aca="false">D2305-C2305-F2305</f>
        <v>0</v>
      </c>
      <c r="H2305" s="14" t="n">
        <f aca="false">G2305*E2305</f>
        <v>0</v>
      </c>
    </row>
    <row r="2306" customFormat="false" ht="14.25" hidden="false" customHeight="false" outlineLevel="0" collapsed="false">
      <c r="F2306" s="14" t="n">
        <f aca="false">D2306*0.03</f>
        <v>0</v>
      </c>
      <c r="G2306" s="14" t="n">
        <f aca="false">D2306-C2306-F2306</f>
        <v>0</v>
      </c>
      <c r="H2306" s="14" t="n">
        <f aca="false">G2306*E2306</f>
        <v>0</v>
      </c>
    </row>
    <row r="2307" customFormat="false" ht="14.25" hidden="false" customHeight="false" outlineLevel="0" collapsed="false">
      <c r="F2307" s="14" t="n">
        <f aca="false">D2307*0.03</f>
        <v>0</v>
      </c>
      <c r="G2307" s="14" t="n">
        <f aca="false">D2307-C2307-F2307</f>
        <v>0</v>
      </c>
      <c r="H2307" s="14" t="n">
        <f aca="false">G2307*E2307</f>
        <v>0</v>
      </c>
    </row>
    <row r="2308" customFormat="false" ht="14.25" hidden="false" customHeight="false" outlineLevel="0" collapsed="false">
      <c r="F2308" s="14" t="n">
        <f aca="false">D2308*0.03</f>
        <v>0</v>
      </c>
      <c r="G2308" s="14" t="n">
        <f aca="false">D2308-C2308-F2308</f>
        <v>0</v>
      </c>
      <c r="H2308" s="14" t="n">
        <f aca="false">G2308*E2308</f>
        <v>0</v>
      </c>
    </row>
    <row r="2309" customFormat="false" ht="14.25" hidden="false" customHeight="false" outlineLevel="0" collapsed="false">
      <c r="F2309" s="14" t="n">
        <f aca="false">D2309*0.03</f>
        <v>0</v>
      </c>
      <c r="G2309" s="14" t="n">
        <f aca="false">D2309-C2309-F2309</f>
        <v>0</v>
      </c>
      <c r="H2309" s="14" t="n">
        <f aca="false">G2309*E2309</f>
        <v>0</v>
      </c>
    </row>
    <row r="2310" customFormat="false" ht="14.25" hidden="false" customHeight="false" outlineLevel="0" collapsed="false">
      <c r="F2310" s="14" t="n">
        <f aca="false">D2310*0.03</f>
        <v>0</v>
      </c>
      <c r="G2310" s="14" t="n">
        <f aca="false">D2310-C2310-F2310</f>
        <v>0</v>
      </c>
      <c r="H2310" s="14" t="n">
        <f aca="false">G2310*E2310</f>
        <v>0</v>
      </c>
    </row>
    <row r="2311" customFormat="false" ht="14.25" hidden="false" customHeight="false" outlineLevel="0" collapsed="false">
      <c r="F2311" s="14" t="n">
        <f aca="false">D2311*0.03</f>
        <v>0</v>
      </c>
      <c r="G2311" s="14" t="n">
        <f aca="false">D2311-C2311-F2311</f>
        <v>0</v>
      </c>
      <c r="H2311" s="14" t="n">
        <f aca="false">G2311*E2311</f>
        <v>0</v>
      </c>
    </row>
    <row r="2312" customFormat="false" ht="14.25" hidden="false" customHeight="false" outlineLevel="0" collapsed="false">
      <c r="F2312" s="14" t="n">
        <f aca="false">D2312*0.03</f>
        <v>0</v>
      </c>
      <c r="G2312" s="14" t="n">
        <f aca="false">D2312-C2312-F2312</f>
        <v>0</v>
      </c>
      <c r="H2312" s="14" t="n">
        <f aca="false">G2312*E2312</f>
        <v>0</v>
      </c>
    </row>
    <row r="2313" customFormat="false" ht="14.25" hidden="false" customHeight="false" outlineLevel="0" collapsed="false">
      <c r="F2313" s="14" t="n">
        <f aca="false">D2313*0.03</f>
        <v>0</v>
      </c>
      <c r="G2313" s="14" t="n">
        <f aca="false">D2313-C2313-F2313</f>
        <v>0</v>
      </c>
      <c r="H2313" s="14" t="n">
        <f aca="false">G2313*E2313</f>
        <v>0</v>
      </c>
    </row>
    <row r="2314" customFormat="false" ht="14.25" hidden="false" customHeight="false" outlineLevel="0" collapsed="false">
      <c r="F2314" s="14" t="n">
        <f aca="false">D2314*0.03</f>
        <v>0</v>
      </c>
      <c r="G2314" s="14" t="n">
        <f aca="false">D2314-C2314-F2314</f>
        <v>0</v>
      </c>
      <c r="H2314" s="14" t="n">
        <f aca="false">G2314*E2314</f>
        <v>0</v>
      </c>
    </row>
    <row r="2315" customFormat="false" ht="14.25" hidden="false" customHeight="false" outlineLevel="0" collapsed="false">
      <c r="F2315" s="14" t="n">
        <f aca="false">D2315*0.03</f>
        <v>0</v>
      </c>
      <c r="G2315" s="14" t="n">
        <f aca="false">D2315-C2315-F2315</f>
        <v>0</v>
      </c>
      <c r="H2315" s="14" t="n">
        <f aca="false">G2315*E2315</f>
        <v>0</v>
      </c>
    </row>
    <row r="2316" customFormat="false" ht="14.25" hidden="false" customHeight="false" outlineLevel="0" collapsed="false">
      <c r="F2316" s="14" t="n">
        <f aca="false">D2316*0.03</f>
        <v>0</v>
      </c>
      <c r="G2316" s="14" t="n">
        <f aca="false">D2316-C2316-F2316</f>
        <v>0</v>
      </c>
      <c r="H2316" s="14" t="n">
        <f aca="false">G2316*E2316</f>
        <v>0</v>
      </c>
    </row>
    <row r="2317" customFormat="false" ht="14.25" hidden="false" customHeight="false" outlineLevel="0" collapsed="false">
      <c r="F2317" s="14" t="n">
        <f aca="false">D2317*0.03</f>
        <v>0</v>
      </c>
      <c r="G2317" s="14" t="n">
        <f aca="false">D2317-C2317-F2317</f>
        <v>0</v>
      </c>
      <c r="H2317" s="14" t="n">
        <f aca="false">G2317*E2317</f>
        <v>0</v>
      </c>
    </row>
    <row r="2318" customFormat="false" ht="14.25" hidden="false" customHeight="false" outlineLevel="0" collapsed="false">
      <c r="F2318" s="14" t="n">
        <f aca="false">D2318*0.03</f>
        <v>0</v>
      </c>
      <c r="G2318" s="14" t="n">
        <f aca="false">D2318-C2318-F2318</f>
        <v>0</v>
      </c>
      <c r="H2318" s="14" t="n">
        <f aca="false">G2318*E2318</f>
        <v>0</v>
      </c>
    </row>
    <row r="2319" customFormat="false" ht="14.25" hidden="false" customHeight="false" outlineLevel="0" collapsed="false">
      <c r="F2319" s="14" t="n">
        <f aca="false">D2319*0.03</f>
        <v>0</v>
      </c>
      <c r="G2319" s="14" t="n">
        <f aca="false">D2319-C2319-F2319</f>
        <v>0</v>
      </c>
      <c r="H2319" s="14" t="n">
        <f aca="false">G2319*E2319</f>
        <v>0</v>
      </c>
    </row>
    <row r="2320" customFormat="false" ht="14.25" hidden="false" customHeight="false" outlineLevel="0" collapsed="false">
      <c r="F2320" s="14" t="n">
        <f aca="false">D2320*0.03</f>
        <v>0</v>
      </c>
      <c r="G2320" s="14" t="n">
        <f aca="false">D2320-C2320-F2320</f>
        <v>0</v>
      </c>
      <c r="H2320" s="14" t="n">
        <f aca="false">G2320*E2320</f>
        <v>0</v>
      </c>
    </row>
    <row r="2321" customFormat="false" ht="14.25" hidden="false" customHeight="false" outlineLevel="0" collapsed="false">
      <c r="F2321" s="14" t="n">
        <f aca="false">D2321*0.03</f>
        <v>0</v>
      </c>
      <c r="G2321" s="14" t="n">
        <f aca="false">D2321-C2321-F2321</f>
        <v>0</v>
      </c>
      <c r="H2321" s="14" t="n">
        <f aca="false">G2321*E2321</f>
        <v>0</v>
      </c>
    </row>
    <row r="2322" customFormat="false" ht="14.25" hidden="false" customHeight="false" outlineLevel="0" collapsed="false">
      <c r="F2322" s="14" t="n">
        <f aca="false">D2322*0.03</f>
        <v>0</v>
      </c>
      <c r="G2322" s="14" t="n">
        <f aca="false">D2322-C2322-F2322</f>
        <v>0</v>
      </c>
      <c r="H2322" s="14" t="n">
        <f aca="false">G2322*E2322</f>
        <v>0</v>
      </c>
    </row>
    <row r="2323" customFormat="false" ht="14.25" hidden="false" customHeight="false" outlineLevel="0" collapsed="false">
      <c r="F2323" s="14" t="n">
        <f aca="false">D2323*0.03</f>
        <v>0</v>
      </c>
      <c r="G2323" s="14" t="n">
        <f aca="false">D2323-C2323-F2323</f>
        <v>0</v>
      </c>
      <c r="H2323" s="14" t="n">
        <f aca="false">G2323*E2323</f>
        <v>0</v>
      </c>
    </row>
    <row r="2324" customFormat="false" ht="14.25" hidden="false" customHeight="false" outlineLevel="0" collapsed="false">
      <c r="F2324" s="14" t="n">
        <f aca="false">D2324*0.03</f>
        <v>0</v>
      </c>
      <c r="G2324" s="14" t="n">
        <f aca="false">D2324-C2324-F2324</f>
        <v>0</v>
      </c>
      <c r="H2324" s="14" t="n">
        <f aca="false">G2324*E2324</f>
        <v>0</v>
      </c>
    </row>
    <row r="2325" customFormat="false" ht="14.25" hidden="false" customHeight="false" outlineLevel="0" collapsed="false">
      <c r="F2325" s="14" t="n">
        <f aca="false">D2325*0.03</f>
        <v>0</v>
      </c>
      <c r="G2325" s="14" t="n">
        <f aca="false">D2325-C2325-F2325</f>
        <v>0</v>
      </c>
      <c r="H2325" s="14" t="n">
        <f aca="false">G2325*E2325</f>
        <v>0</v>
      </c>
    </row>
    <row r="2326" customFormat="false" ht="14.25" hidden="false" customHeight="false" outlineLevel="0" collapsed="false">
      <c r="F2326" s="14" t="n">
        <f aca="false">D2326*0.03</f>
        <v>0</v>
      </c>
      <c r="G2326" s="14" t="n">
        <f aca="false">D2326-C2326-F2326</f>
        <v>0</v>
      </c>
      <c r="H2326" s="14" t="n">
        <f aca="false">G2326*E2326</f>
        <v>0</v>
      </c>
    </row>
    <row r="2327" customFormat="false" ht="14.25" hidden="false" customHeight="false" outlineLevel="0" collapsed="false">
      <c r="F2327" s="14" t="n">
        <f aca="false">D2327*0.03</f>
        <v>0</v>
      </c>
      <c r="G2327" s="14" t="n">
        <f aca="false">D2327-C2327-F2327</f>
        <v>0</v>
      </c>
      <c r="H2327" s="14" t="n">
        <f aca="false">G2327*E2327</f>
        <v>0</v>
      </c>
    </row>
    <row r="2328" customFormat="false" ht="14.25" hidden="false" customHeight="false" outlineLevel="0" collapsed="false">
      <c r="F2328" s="14" t="n">
        <f aca="false">D2328*0.03</f>
        <v>0</v>
      </c>
      <c r="G2328" s="14" t="n">
        <f aca="false">D2328-C2328-F2328</f>
        <v>0</v>
      </c>
      <c r="H2328" s="14" t="n">
        <f aca="false">G2328*E2328</f>
        <v>0</v>
      </c>
    </row>
    <row r="2329" customFormat="false" ht="14.25" hidden="false" customHeight="false" outlineLevel="0" collapsed="false">
      <c r="F2329" s="14" t="n">
        <f aca="false">D2329*0.03</f>
        <v>0</v>
      </c>
      <c r="G2329" s="14" t="n">
        <f aca="false">D2329-C2329-F2329</f>
        <v>0</v>
      </c>
      <c r="H2329" s="14" t="n">
        <f aca="false">G2329*E2329</f>
        <v>0</v>
      </c>
    </row>
    <row r="2330" customFormat="false" ht="14.25" hidden="false" customHeight="false" outlineLevel="0" collapsed="false">
      <c r="F2330" s="14" t="n">
        <f aca="false">D2330*0.03</f>
        <v>0</v>
      </c>
      <c r="G2330" s="14" t="n">
        <f aca="false">D2330-C2330-F2330</f>
        <v>0</v>
      </c>
      <c r="H2330" s="14" t="n">
        <f aca="false">G2330*E2330</f>
        <v>0</v>
      </c>
    </row>
    <row r="2331" customFormat="false" ht="14.25" hidden="false" customHeight="false" outlineLevel="0" collapsed="false">
      <c r="F2331" s="14" t="n">
        <f aca="false">D2331*0.03</f>
        <v>0</v>
      </c>
      <c r="G2331" s="14" t="n">
        <f aca="false">D2331-C2331-F2331</f>
        <v>0</v>
      </c>
      <c r="H2331" s="14" t="n">
        <f aca="false">G2331*E2331</f>
        <v>0</v>
      </c>
    </row>
    <row r="2332" customFormat="false" ht="14.25" hidden="false" customHeight="false" outlineLevel="0" collapsed="false">
      <c r="F2332" s="14" t="n">
        <f aca="false">D2332*0.03</f>
        <v>0</v>
      </c>
      <c r="G2332" s="14" t="n">
        <f aca="false">D2332-C2332-F2332</f>
        <v>0</v>
      </c>
      <c r="H2332" s="14" t="n">
        <f aca="false">G2332*E2332</f>
        <v>0</v>
      </c>
    </row>
    <row r="2333" customFormat="false" ht="14.25" hidden="false" customHeight="false" outlineLevel="0" collapsed="false">
      <c r="F2333" s="14" t="n">
        <f aca="false">D2333*0.03</f>
        <v>0</v>
      </c>
      <c r="G2333" s="14" t="n">
        <f aca="false">D2333-C2333-F2333</f>
        <v>0</v>
      </c>
      <c r="H2333" s="14" t="n">
        <f aca="false">G2333*E2333</f>
        <v>0</v>
      </c>
    </row>
    <row r="2334" customFormat="false" ht="14.25" hidden="false" customHeight="false" outlineLevel="0" collapsed="false">
      <c r="F2334" s="14" t="n">
        <f aca="false">D2334*0.03</f>
        <v>0</v>
      </c>
      <c r="G2334" s="14" t="n">
        <f aca="false">D2334-C2334-F2334</f>
        <v>0</v>
      </c>
      <c r="H2334" s="14" t="n">
        <f aca="false">G2334*E2334</f>
        <v>0</v>
      </c>
    </row>
    <row r="2335" customFormat="false" ht="14.25" hidden="false" customHeight="false" outlineLevel="0" collapsed="false">
      <c r="F2335" s="14" t="n">
        <f aca="false">D2335*0.03</f>
        <v>0</v>
      </c>
      <c r="G2335" s="14" t="n">
        <f aca="false">D2335-C2335-F2335</f>
        <v>0</v>
      </c>
      <c r="H2335" s="14" t="n">
        <f aca="false">G2335*E2335</f>
        <v>0</v>
      </c>
    </row>
    <row r="2336" customFormat="false" ht="14.25" hidden="false" customHeight="false" outlineLevel="0" collapsed="false">
      <c r="F2336" s="14" t="n">
        <f aca="false">D2336*0.03</f>
        <v>0</v>
      </c>
      <c r="G2336" s="14" t="n">
        <f aca="false">D2336-C2336-F2336</f>
        <v>0</v>
      </c>
      <c r="H2336" s="14" t="n">
        <f aca="false">G2336*E2336</f>
        <v>0</v>
      </c>
    </row>
    <row r="2337" customFormat="false" ht="14.25" hidden="false" customHeight="false" outlineLevel="0" collapsed="false">
      <c r="F2337" s="14" t="n">
        <f aca="false">D2337*0.03</f>
        <v>0</v>
      </c>
      <c r="G2337" s="14" t="n">
        <f aca="false">D2337-C2337-F2337</f>
        <v>0</v>
      </c>
      <c r="H2337" s="14" t="n">
        <f aca="false">G2337*E2337</f>
        <v>0</v>
      </c>
    </row>
    <row r="2338" customFormat="false" ht="14.25" hidden="false" customHeight="false" outlineLevel="0" collapsed="false">
      <c r="F2338" s="14" t="n">
        <f aca="false">D2338*0.03</f>
        <v>0</v>
      </c>
      <c r="G2338" s="14" t="n">
        <f aca="false">D2338-C2338-F2338</f>
        <v>0</v>
      </c>
      <c r="H2338" s="14" t="n">
        <f aca="false">G2338*E2338</f>
        <v>0</v>
      </c>
    </row>
    <row r="2339" customFormat="false" ht="14.25" hidden="false" customHeight="false" outlineLevel="0" collapsed="false">
      <c r="F2339" s="14" t="n">
        <f aca="false">D2339*0.03</f>
        <v>0</v>
      </c>
      <c r="G2339" s="14" t="n">
        <f aca="false">D2339-C2339-F2339</f>
        <v>0</v>
      </c>
      <c r="H2339" s="14" t="n">
        <f aca="false">G2339*E2339</f>
        <v>0</v>
      </c>
    </row>
    <row r="2340" customFormat="false" ht="14.25" hidden="false" customHeight="false" outlineLevel="0" collapsed="false">
      <c r="F2340" s="14" t="n">
        <f aca="false">D2340*0.03</f>
        <v>0</v>
      </c>
      <c r="G2340" s="14" t="n">
        <f aca="false">D2340-C2340-F2340</f>
        <v>0</v>
      </c>
      <c r="H2340" s="14" t="n">
        <f aca="false">G2340*E2340</f>
        <v>0</v>
      </c>
    </row>
    <row r="2341" customFormat="false" ht="14.25" hidden="false" customHeight="false" outlineLevel="0" collapsed="false">
      <c r="F2341" s="14" t="n">
        <f aca="false">D2341*0.03</f>
        <v>0</v>
      </c>
      <c r="G2341" s="14" t="n">
        <f aca="false">D2341-C2341-F2341</f>
        <v>0</v>
      </c>
      <c r="H2341" s="14" t="n">
        <f aca="false">G2341*E2341</f>
        <v>0</v>
      </c>
    </row>
    <row r="2342" customFormat="false" ht="14.25" hidden="false" customHeight="false" outlineLevel="0" collapsed="false">
      <c r="F2342" s="14" t="n">
        <f aca="false">D2342*0.03</f>
        <v>0</v>
      </c>
      <c r="G2342" s="14" t="n">
        <f aca="false">D2342-C2342-F2342</f>
        <v>0</v>
      </c>
      <c r="H2342" s="14" t="n">
        <f aca="false">G2342*E2342</f>
        <v>0</v>
      </c>
    </row>
    <row r="2343" customFormat="false" ht="14.25" hidden="false" customHeight="false" outlineLevel="0" collapsed="false">
      <c r="F2343" s="14" t="n">
        <f aca="false">D2343*0.03</f>
        <v>0</v>
      </c>
      <c r="G2343" s="14" t="n">
        <f aca="false">D2343-C2343-F2343</f>
        <v>0</v>
      </c>
      <c r="H2343" s="14" t="n">
        <f aca="false">G2343*E2343</f>
        <v>0</v>
      </c>
    </row>
    <row r="2344" customFormat="false" ht="14.25" hidden="false" customHeight="false" outlineLevel="0" collapsed="false">
      <c r="F2344" s="14" t="n">
        <f aca="false">D2344*0.03</f>
        <v>0</v>
      </c>
      <c r="G2344" s="14" t="n">
        <f aca="false">D2344-C2344-F2344</f>
        <v>0</v>
      </c>
      <c r="H2344" s="14" t="n">
        <f aca="false">G2344*E2344</f>
        <v>0</v>
      </c>
    </row>
    <row r="2345" customFormat="false" ht="14.25" hidden="false" customHeight="false" outlineLevel="0" collapsed="false">
      <c r="F2345" s="14" t="n">
        <f aca="false">D2345*0.03</f>
        <v>0</v>
      </c>
      <c r="G2345" s="14" t="n">
        <f aca="false">D2345-C2345-F2345</f>
        <v>0</v>
      </c>
      <c r="H2345" s="14" t="n">
        <f aca="false">G2345*E2345</f>
        <v>0</v>
      </c>
    </row>
    <row r="2346" customFormat="false" ht="14.25" hidden="false" customHeight="false" outlineLevel="0" collapsed="false">
      <c r="F2346" s="14" t="n">
        <f aca="false">D2346*0.03</f>
        <v>0</v>
      </c>
      <c r="G2346" s="14" t="n">
        <f aca="false">D2346-C2346-F2346</f>
        <v>0</v>
      </c>
      <c r="H2346" s="14" t="n">
        <f aca="false">G2346*E2346</f>
        <v>0</v>
      </c>
    </row>
    <row r="2347" customFormat="false" ht="14.25" hidden="false" customHeight="false" outlineLevel="0" collapsed="false">
      <c r="F2347" s="14" t="n">
        <f aca="false">D2347*0.03</f>
        <v>0</v>
      </c>
      <c r="G2347" s="14" t="n">
        <f aca="false">D2347-C2347-F2347</f>
        <v>0</v>
      </c>
      <c r="H2347" s="14" t="n">
        <f aca="false">G2347*E2347</f>
        <v>0</v>
      </c>
    </row>
    <row r="2348" customFormat="false" ht="14.25" hidden="false" customHeight="false" outlineLevel="0" collapsed="false">
      <c r="F2348" s="14" t="n">
        <f aca="false">D2348*0.03</f>
        <v>0</v>
      </c>
      <c r="G2348" s="14" t="n">
        <f aca="false">D2348-C2348-F2348</f>
        <v>0</v>
      </c>
      <c r="H2348" s="14" t="n">
        <f aca="false">G2348*E2348</f>
        <v>0</v>
      </c>
    </row>
    <row r="2349" customFormat="false" ht="14.25" hidden="false" customHeight="false" outlineLevel="0" collapsed="false">
      <c r="F2349" s="14" t="n">
        <f aca="false">D2349*0.03</f>
        <v>0</v>
      </c>
      <c r="G2349" s="14" t="n">
        <f aca="false">D2349-C2349-F2349</f>
        <v>0</v>
      </c>
      <c r="H2349" s="14" t="n">
        <f aca="false">G2349*E2349</f>
        <v>0</v>
      </c>
    </row>
    <row r="2350" customFormat="false" ht="14.25" hidden="false" customHeight="false" outlineLevel="0" collapsed="false">
      <c r="F2350" s="14" t="n">
        <f aca="false">D2350*0.03</f>
        <v>0</v>
      </c>
      <c r="G2350" s="14" t="n">
        <f aca="false">D2350-C2350-F2350</f>
        <v>0</v>
      </c>
      <c r="H2350" s="14" t="n">
        <f aca="false">G2350*E2350</f>
        <v>0</v>
      </c>
    </row>
    <row r="2351" customFormat="false" ht="14.25" hidden="false" customHeight="false" outlineLevel="0" collapsed="false">
      <c r="F2351" s="14" t="n">
        <f aca="false">D2351*0.03</f>
        <v>0</v>
      </c>
      <c r="G2351" s="14" t="n">
        <f aca="false">D2351-C2351-F2351</f>
        <v>0</v>
      </c>
      <c r="H2351" s="14" t="n">
        <f aca="false">G2351*E2351</f>
        <v>0</v>
      </c>
    </row>
    <row r="2352" customFormat="false" ht="14.25" hidden="false" customHeight="false" outlineLevel="0" collapsed="false">
      <c r="F2352" s="14" t="n">
        <f aca="false">D2352*0.03</f>
        <v>0</v>
      </c>
      <c r="G2352" s="14" t="n">
        <f aca="false">D2352-C2352-F2352</f>
        <v>0</v>
      </c>
      <c r="H2352" s="14" t="n">
        <f aca="false">G2352*E2352</f>
        <v>0</v>
      </c>
    </row>
    <row r="2353" customFormat="false" ht="14.25" hidden="false" customHeight="false" outlineLevel="0" collapsed="false">
      <c r="F2353" s="14" t="n">
        <f aca="false">D2353*0.03</f>
        <v>0</v>
      </c>
      <c r="G2353" s="14" t="n">
        <f aca="false">D2353-C2353-F2353</f>
        <v>0</v>
      </c>
      <c r="H2353" s="14" t="n">
        <f aca="false">G2353*E2353</f>
        <v>0</v>
      </c>
    </row>
    <row r="2354" customFormat="false" ht="14.25" hidden="false" customHeight="false" outlineLevel="0" collapsed="false">
      <c r="F2354" s="14" t="n">
        <f aca="false">D2354*0.03</f>
        <v>0</v>
      </c>
      <c r="G2354" s="14" t="n">
        <f aca="false">D2354-C2354-F2354</f>
        <v>0</v>
      </c>
      <c r="H2354" s="14" t="n">
        <f aca="false">G2354*E2354</f>
        <v>0</v>
      </c>
    </row>
    <row r="2355" customFormat="false" ht="14.25" hidden="false" customHeight="false" outlineLevel="0" collapsed="false">
      <c r="F2355" s="14" t="n">
        <f aca="false">D2355*0.03</f>
        <v>0</v>
      </c>
      <c r="G2355" s="14" t="n">
        <f aca="false">D2355-C2355-F2355</f>
        <v>0</v>
      </c>
      <c r="H2355" s="14" t="n">
        <f aca="false">G2355*E2355</f>
        <v>0</v>
      </c>
    </row>
    <row r="2356" customFormat="false" ht="14.25" hidden="false" customHeight="false" outlineLevel="0" collapsed="false">
      <c r="F2356" s="14" t="n">
        <f aca="false">D2356*0.03</f>
        <v>0</v>
      </c>
      <c r="G2356" s="14" t="n">
        <f aca="false">D2356-C2356-F2356</f>
        <v>0</v>
      </c>
      <c r="H2356" s="14" t="n">
        <f aca="false">G2356*E2356</f>
        <v>0</v>
      </c>
    </row>
    <row r="2357" customFormat="false" ht="14.25" hidden="false" customHeight="false" outlineLevel="0" collapsed="false">
      <c r="F2357" s="14" t="n">
        <f aca="false">D2357*0.03</f>
        <v>0</v>
      </c>
      <c r="G2357" s="14" t="n">
        <f aca="false">D2357-C2357-F2357</f>
        <v>0</v>
      </c>
      <c r="H2357" s="14" t="n">
        <f aca="false">G2357*E2357</f>
        <v>0</v>
      </c>
    </row>
    <row r="2358" customFormat="false" ht="14.25" hidden="false" customHeight="false" outlineLevel="0" collapsed="false">
      <c r="F2358" s="14" t="n">
        <f aca="false">D2358*0.03</f>
        <v>0</v>
      </c>
      <c r="G2358" s="14" t="n">
        <f aca="false">D2358-C2358-F2358</f>
        <v>0</v>
      </c>
      <c r="H2358" s="14" t="n">
        <f aca="false">G2358*E2358</f>
        <v>0</v>
      </c>
    </row>
    <row r="2359" customFormat="false" ht="14.25" hidden="false" customHeight="false" outlineLevel="0" collapsed="false">
      <c r="F2359" s="14" t="n">
        <f aca="false">D2359*0.03</f>
        <v>0</v>
      </c>
      <c r="G2359" s="14" t="n">
        <f aca="false">D2359-C2359-F2359</f>
        <v>0</v>
      </c>
      <c r="H2359" s="14" t="n">
        <f aca="false">G2359*E2359</f>
        <v>0</v>
      </c>
    </row>
    <row r="2360" customFormat="false" ht="14.25" hidden="false" customHeight="false" outlineLevel="0" collapsed="false">
      <c r="F2360" s="14" t="n">
        <f aca="false">D2360*0.03</f>
        <v>0</v>
      </c>
      <c r="G2360" s="14" t="n">
        <f aca="false">D2360-C2360-F2360</f>
        <v>0</v>
      </c>
      <c r="H2360" s="14" t="n">
        <f aca="false">G2360*E2360</f>
        <v>0</v>
      </c>
    </row>
    <row r="2361" customFormat="false" ht="14.25" hidden="false" customHeight="false" outlineLevel="0" collapsed="false">
      <c r="F2361" s="14" t="n">
        <f aca="false">D2361*0.03</f>
        <v>0</v>
      </c>
      <c r="G2361" s="14" t="n">
        <f aca="false">D2361-C2361-F2361</f>
        <v>0</v>
      </c>
      <c r="H2361" s="14" t="n">
        <f aca="false">G2361*E2361</f>
        <v>0</v>
      </c>
    </row>
    <row r="2362" customFormat="false" ht="14.25" hidden="false" customHeight="false" outlineLevel="0" collapsed="false">
      <c r="F2362" s="14" t="n">
        <f aca="false">D2362*0.03</f>
        <v>0</v>
      </c>
      <c r="G2362" s="14" t="n">
        <f aca="false">D2362-C2362-F2362</f>
        <v>0</v>
      </c>
      <c r="H2362" s="14" t="n">
        <f aca="false">G2362*E2362</f>
        <v>0</v>
      </c>
    </row>
    <row r="2363" customFormat="false" ht="14.25" hidden="false" customHeight="false" outlineLevel="0" collapsed="false">
      <c r="F2363" s="14" t="n">
        <f aca="false">D2363*0.03</f>
        <v>0</v>
      </c>
      <c r="G2363" s="14" t="n">
        <f aca="false">D2363-C2363-F2363</f>
        <v>0</v>
      </c>
      <c r="H2363" s="14" t="n">
        <f aca="false">G2363*E2363</f>
        <v>0</v>
      </c>
    </row>
    <row r="2364" customFormat="false" ht="14.25" hidden="false" customHeight="false" outlineLevel="0" collapsed="false">
      <c r="F2364" s="14" t="n">
        <f aca="false">D2364*0.03</f>
        <v>0</v>
      </c>
      <c r="G2364" s="14" t="n">
        <f aca="false">D2364-C2364-F2364</f>
        <v>0</v>
      </c>
      <c r="H2364" s="14" t="n">
        <f aca="false">G2364*E2364</f>
        <v>0</v>
      </c>
    </row>
    <row r="2365" customFormat="false" ht="14.25" hidden="false" customHeight="false" outlineLevel="0" collapsed="false">
      <c r="F2365" s="14" t="n">
        <f aca="false">D2365*0.03</f>
        <v>0</v>
      </c>
      <c r="G2365" s="14" t="n">
        <f aca="false">D2365-C2365-F2365</f>
        <v>0</v>
      </c>
      <c r="H2365" s="14" t="n">
        <f aca="false">G2365*E2365</f>
        <v>0</v>
      </c>
    </row>
    <row r="2366" customFormat="false" ht="14.25" hidden="false" customHeight="false" outlineLevel="0" collapsed="false">
      <c r="F2366" s="14" t="n">
        <f aca="false">D2366*0.03</f>
        <v>0</v>
      </c>
      <c r="G2366" s="14" t="n">
        <f aca="false">D2366-C2366-F2366</f>
        <v>0</v>
      </c>
      <c r="H2366" s="14" t="n">
        <f aca="false">G2366*E2366</f>
        <v>0</v>
      </c>
    </row>
    <row r="2367" customFormat="false" ht="14.25" hidden="false" customHeight="false" outlineLevel="0" collapsed="false">
      <c r="F2367" s="14" t="n">
        <f aca="false">D2367*0.03</f>
        <v>0</v>
      </c>
      <c r="G2367" s="14" t="n">
        <f aca="false">D2367-C2367-F2367</f>
        <v>0</v>
      </c>
      <c r="H2367" s="14" t="n">
        <f aca="false">G2367*E2367</f>
        <v>0</v>
      </c>
    </row>
    <row r="2368" customFormat="false" ht="14.25" hidden="false" customHeight="false" outlineLevel="0" collapsed="false">
      <c r="F2368" s="14" t="n">
        <f aca="false">D2368*0.03</f>
        <v>0</v>
      </c>
      <c r="G2368" s="14" t="n">
        <f aca="false">D2368-C2368-F2368</f>
        <v>0</v>
      </c>
      <c r="H2368" s="14" t="n">
        <f aca="false">G2368*E2368</f>
        <v>0</v>
      </c>
    </row>
    <row r="2369" customFormat="false" ht="14.25" hidden="false" customHeight="false" outlineLevel="0" collapsed="false">
      <c r="F2369" s="14" t="n">
        <f aca="false">D2369*0.03</f>
        <v>0</v>
      </c>
      <c r="G2369" s="14" t="n">
        <f aca="false">D2369-C2369-F2369</f>
        <v>0</v>
      </c>
      <c r="H2369" s="14" t="n">
        <f aca="false">G2369*E2369</f>
        <v>0</v>
      </c>
    </row>
    <row r="2370" customFormat="false" ht="14.25" hidden="false" customHeight="false" outlineLevel="0" collapsed="false">
      <c r="F2370" s="14" t="n">
        <f aca="false">D2370*0.03</f>
        <v>0</v>
      </c>
      <c r="G2370" s="14" t="n">
        <f aca="false">D2370-C2370-F2370</f>
        <v>0</v>
      </c>
      <c r="H2370" s="14" t="n">
        <f aca="false">G2370*E2370</f>
        <v>0</v>
      </c>
    </row>
    <row r="2371" customFormat="false" ht="14.25" hidden="false" customHeight="false" outlineLevel="0" collapsed="false">
      <c r="F2371" s="14" t="n">
        <f aca="false">D2371*0.03</f>
        <v>0</v>
      </c>
      <c r="G2371" s="14" t="n">
        <f aca="false">D2371-C2371-F2371</f>
        <v>0</v>
      </c>
      <c r="H2371" s="14" t="n">
        <f aca="false">G2371*E2371</f>
        <v>0</v>
      </c>
    </row>
    <row r="2372" customFormat="false" ht="14.25" hidden="false" customHeight="false" outlineLevel="0" collapsed="false">
      <c r="F2372" s="14" t="n">
        <f aca="false">D2372*0.03</f>
        <v>0</v>
      </c>
      <c r="G2372" s="14" t="n">
        <f aca="false">D2372-C2372-F2372</f>
        <v>0</v>
      </c>
      <c r="H2372" s="14" t="n">
        <f aca="false">G2372*E2372</f>
        <v>0</v>
      </c>
    </row>
    <row r="2373" customFormat="false" ht="14.25" hidden="false" customHeight="false" outlineLevel="0" collapsed="false">
      <c r="F2373" s="14" t="n">
        <f aca="false">D2373*0.03</f>
        <v>0</v>
      </c>
      <c r="G2373" s="14" t="n">
        <f aca="false">D2373-C2373-F2373</f>
        <v>0</v>
      </c>
      <c r="H2373" s="14" t="n">
        <f aca="false">G2373*E2373</f>
        <v>0</v>
      </c>
    </row>
    <row r="2374" customFormat="false" ht="14.25" hidden="false" customHeight="false" outlineLevel="0" collapsed="false">
      <c r="F2374" s="14" t="n">
        <f aca="false">D2374*0.03</f>
        <v>0</v>
      </c>
      <c r="G2374" s="14" t="n">
        <f aca="false">D2374-C2374-F2374</f>
        <v>0</v>
      </c>
      <c r="H2374" s="14" t="n">
        <f aca="false">G2374*E2374</f>
        <v>0</v>
      </c>
    </row>
    <row r="2375" customFormat="false" ht="14.25" hidden="false" customHeight="false" outlineLevel="0" collapsed="false">
      <c r="F2375" s="14" t="n">
        <f aca="false">D2375*0.03</f>
        <v>0</v>
      </c>
      <c r="G2375" s="14" t="n">
        <f aca="false">D2375-C2375-F2375</f>
        <v>0</v>
      </c>
      <c r="H2375" s="14" t="n">
        <f aca="false">G2375*E2375</f>
        <v>0</v>
      </c>
    </row>
    <row r="2376" customFormat="false" ht="14.25" hidden="false" customHeight="false" outlineLevel="0" collapsed="false">
      <c r="F2376" s="14" t="n">
        <f aca="false">D2376*0.03</f>
        <v>0</v>
      </c>
      <c r="G2376" s="14" t="n">
        <f aca="false">D2376-C2376-F2376</f>
        <v>0</v>
      </c>
      <c r="H2376" s="14" t="n">
        <f aca="false">G2376*E2376</f>
        <v>0</v>
      </c>
    </row>
    <row r="2377" customFormat="false" ht="14.25" hidden="false" customHeight="false" outlineLevel="0" collapsed="false">
      <c r="F2377" s="14" t="n">
        <f aca="false">D2377*0.03</f>
        <v>0</v>
      </c>
      <c r="G2377" s="14" t="n">
        <f aca="false">D2377-C2377-F2377</f>
        <v>0</v>
      </c>
      <c r="H2377" s="14" t="n">
        <f aca="false">G2377*E2377</f>
        <v>0</v>
      </c>
    </row>
    <row r="2378" customFormat="false" ht="14.25" hidden="false" customHeight="false" outlineLevel="0" collapsed="false">
      <c r="F2378" s="14" t="n">
        <f aca="false">D2378*0.03</f>
        <v>0</v>
      </c>
      <c r="G2378" s="14" t="n">
        <f aca="false">D2378-C2378-F2378</f>
        <v>0</v>
      </c>
      <c r="H2378" s="14" t="n">
        <f aca="false">G2378*E2378</f>
        <v>0</v>
      </c>
    </row>
    <row r="2379" customFormat="false" ht="14.25" hidden="false" customHeight="false" outlineLevel="0" collapsed="false">
      <c r="F2379" s="14" t="n">
        <f aca="false">D2379*0.03</f>
        <v>0</v>
      </c>
      <c r="G2379" s="14" t="n">
        <f aca="false">D2379-C2379-F2379</f>
        <v>0</v>
      </c>
      <c r="H2379" s="14" t="n">
        <f aca="false">G2379*E2379</f>
        <v>0</v>
      </c>
    </row>
    <row r="2380" customFormat="false" ht="14.25" hidden="false" customHeight="false" outlineLevel="0" collapsed="false">
      <c r="F2380" s="14" t="n">
        <f aca="false">D2380*0.03</f>
        <v>0</v>
      </c>
      <c r="G2380" s="14" t="n">
        <f aca="false">D2380-C2380-F2380</f>
        <v>0</v>
      </c>
      <c r="H2380" s="14" t="n">
        <f aca="false">G2380*E2380</f>
        <v>0</v>
      </c>
    </row>
    <row r="2381" customFormat="false" ht="14.25" hidden="false" customHeight="false" outlineLevel="0" collapsed="false">
      <c r="F2381" s="14" t="n">
        <f aca="false">D2381*0.03</f>
        <v>0</v>
      </c>
      <c r="G2381" s="14" t="n">
        <f aca="false">D2381-C2381-F2381</f>
        <v>0</v>
      </c>
      <c r="H2381" s="14" t="n">
        <f aca="false">G2381*E2381</f>
        <v>0</v>
      </c>
    </row>
    <row r="2382" customFormat="false" ht="14.25" hidden="false" customHeight="false" outlineLevel="0" collapsed="false">
      <c r="F2382" s="14" t="n">
        <f aca="false">D2382*0.03</f>
        <v>0</v>
      </c>
      <c r="G2382" s="14" t="n">
        <f aca="false">D2382-C2382-F2382</f>
        <v>0</v>
      </c>
      <c r="H2382" s="14" t="n">
        <f aca="false">G2382*E2382</f>
        <v>0</v>
      </c>
    </row>
    <row r="2383" customFormat="false" ht="14.25" hidden="false" customHeight="false" outlineLevel="0" collapsed="false">
      <c r="F2383" s="14" t="n">
        <f aca="false">D2383*0.03</f>
        <v>0</v>
      </c>
      <c r="G2383" s="14" t="n">
        <f aca="false">D2383-C2383-F2383</f>
        <v>0</v>
      </c>
      <c r="H2383" s="14" t="n">
        <f aca="false">G2383*E2383</f>
        <v>0</v>
      </c>
    </row>
    <row r="2384" customFormat="false" ht="14.25" hidden="false" customHeight="false" outlineLevel="0" collapsed="false">
      <c r="F2384" s="14" t="n">
        <f aca="false">D2384*0.03</f>
        <v>0</v>
      </c>
      <c r="G2384" s="14" t="n">
        <f aca="false">D2384-C2384-F2384</f>
        <v>0</v>
      </c>
      <c r="H2384" s="14" t="n">
        <f aca="false">G2384*E2384</f>
        <v>0</v>
      </c>
    </row>
    <row r="2385" customFormat="false" ht="14.25" hidden="false" customHeight="false" outlineLevel="0" collapsed="false">
      <c r="F2385" s="14" t="n">
        <f aca="false">D2385*0.03</f>
        <v>0</v>
      </c>
      <c r="G2385" s="14" t="n">
        <f aca="false">D2385-C2385-F2385</f>
        <v>0</v>
      </c>
      <c r="H2385" s="14" t="n">
        <f aca="false">G2385*E2385</f>
        <v>0</v>
      </c>
    </row>
    <row r="2386" customFormat="false" ht="14.25" hidden="false" customHeight="false" outlineLevel="0" collapsed="false">
      <c r="F2386" s="14" t="n">
        <f aca="false">D2386*0.03</f>
        <v>0</v>
      </c>
      <c r="G2386" s="14" t="n">
        <f aca="false">D2386-C2386-F2386</f>
        <v>0</v>
      </c>
      <c r="H2386" s="14" t="n">
        <f aca="false">G2386*E2386</f>
        <v>0</v>
      </c>
    </row>
    <row r="2387" customFormat="false" ht="14.25" hidden="false" customHeight="false" outlineLevel="0" collapsed="false">
      <c r="F2387" s="14" t="n">
        <f aca="false">D2387*0.03</f>
        <v>0</v>
      </c>
      <c r="G2387" s="14" t="n">
        <f aca="false">D2387-C2387-F2387</f>
        <v>0</v>
      </c>
      <c r="H2387" s="14" t="n">
        <f aca="false">G2387*E2387</f>
        <v>0</v>
      </c>
    </row>
    <row r="2388" customFormat="false" ht="14.25" hidden="false" customHeight="false" outlineLevel="0" collapsed="false">
      <c r="F2388" s="14" t="n">
        <f aca="false">D2388*0.03</f>
        <v>0</v>
      </c>
      <c r="G2388" s="14" t="n">
        <f aca="false">D2388-C2388-F2388</f>
        <v>0</v>
      </c>
      <c r="H2388" s="14" t="n">
        <f aca="false">G2388*E2388</f>
        <v>0</v>
      </c>
    </row>
    <row r="2389" customFormat="false" ht="14.25" hidden="false" customHeight="false" outlineLevel="0" collapsed="false">
      <c r="F2389" s="14" t="n">
        <f aca="false">D2389*0.03</f>
        <v>0</v>
      </c>
      <c r="G2389" s="14" t="n">
        <f aca="false">D2389-C2389-F2389</f>
        <v>0</v>
      </c>
      <c r="H2389" s="14" t="n">
        <f aca="false">G2389*E2389</f>
        <v>0</v>
      </c>
    </row>
    <row r="2390" customFormat="false" ht="14.25" hidden="false" customHeight="false" outlineLevel="0" collapsed="false">
      <c r="F2390" s="14" t="n">
        <f aca="false">D2390*0.03</f>
        <v>0</v>
      </c>
      <c r="G2390" s="14" t="n">
        <f aca="false">D2390-C2390-F2390</f>
        <v>0</v>
      </c>
      <c r="H2390" s="14" t="n">
        <f aca="false">G2390*E2390</f>
        <v>0</v>
      </c>
    </row>
    <row r="2391" customFormat="false" ht="14.25" hidden="false" customHeight="false" outlineLevel="0" collapsed="false">
      <c r="F2391" s="14" t="n">
        <f aca="false">D2391*0.03</f>
        <v>0</v>
      </c>
      <c r="G2391" s="14" t="n">
        <f aca="false">D2391-C2391-F2391</f>
        <v>0</v>
      </c>
      <c r="H2391" s="14" t="n">
        <f aca="false">G2391*E2391</f>
        <v>0</v>
      </c>
    </row>
    <row r="2392" customFormat="false" ht="14.25" hidden="false" customHeight="false" outlineLevel="0" collapsed="false">
      <c r="F2392" s="14" t="n">
        <f aca="false">D2392*0.03</f>
        <v>0</v>
      </c>
      <c r="G2392" s="14" t="n">
        <f aca="false">D2392-C2392-F2392</f>
        <v>0</v>
      </c>
      <c r="H2392" s="14" t="n">
        <f aca="false">G2392*E2392</f>
        <v>0</v>
      </c>
    </row>
    <row r="2393" customFormat="false" ht="14.25" hidden="false" customHeight="false" outlineLevel="0" collapsed="false">
      <c r="F2393" s="14" t="n">
        <f aca="false">D2393*0.03</f>
        <v>0</v>
      </c>
      <c r="G2393" s="14" t="n">
        <f aca="false">D2393-C2393-F2393</f>
        <v>0</v>
      </c>
      <c r="H2393" s="14" t="n">
        <f aca="false">G2393*E2393</f>
        <v>0</v>
      </c>
    </row>
    <row r="2394" customFormat="false" ht="14.25" hidden="false" customHeight="false" outlineLevel="0" collapsed="false">
      <c r="F2394" s="14" t="n">
        <f aca="false">D2394*0.03</f>
        <v>0</v>
      </c>
      <c r="G2394" s="14" t="n">
        <f aca="false">D2394-C2394-F2394</f>
        <v>0</v>
      </c>
      <c r="H2394" s="14" t="n">
        <f aca="false">G2394*E2394</f>
        <v>0</v>
      </c>
    </row>
    <row r="2395" customFormat="false" ht="14.25" hidden="false" customHeight="false" outlineLevel="0" collapsed="false">
      <c r="F2395" s="14" t="n">
        <f aca="false">D2395*0.03</f>
        <v>0</v>
      </c>
      <c r="G2395" s="14" t="n">
        <f aca="false">D2395-C2395-F2395</f>
        <v>0</v>
      </c>
      <c r="H2395" s="14" t="n">
        <f aca="false">G2395*E2395</f>
        <v>0</v>
      </c>
    </row>
    <row r="2396" customFormat="false" ht="14.25" hidden="false" customHeight="false" outlineLevel="0" collapsed="false">
      <c r="F2396" s="14" t="n">
        <f aca="false">D2396*0.03</f>
        <v>0</v>
      </c>
      <c r="G2396" s="14" t="n">
        <f aca="false">D2396-C2396-F2396</f>
        <v>0</v>
      </c>
      <c r="H2396" s="14" t="n">
        <f aca="false">G2396*E2396</f>
        <v>0</v>
      </c>
    </row>
    <row r="2397" customFormat="false" ht="14.25" hidden="false" customHeight="false" outlineLevel="0" collapsed="false">
      <c r="F2397" s="14" t="n">
        <f aca="false">D2397*0.03</f>
        <v>0</v>
      </c>
      <c r="G2397" s="14" t="n">
        <f aca="false">D2397-C2397-F2397</f>
        <v>0</v>
      </c>
      <c r="H2397" s="14" t="n">
        <f aca="false">G2397*E2397</f>
        <v>0</v>
      </c>
    </row>
    <row r="2398" customFormat="false" ht="14.25" hidden="false" customHeight="false" outlineLevel="0" collapsed="false">
      <c r="F2398" s="14" t="n">
        <f aca="false">D2398*0.03</f>
        <v>0</v>
      </c>
      <c r="G2398" s="14" t="n">
        <f aca="false">D2398-C2398-F2398</f>
        <v>0</v>
      </c>
      <c r="H2398" s="14" t="n">
        <f aca="false">G2398*E2398</f>
        <v>0</v>
      </c>
    </row>
    <row r="2399" customFormat="false" ht="14.25" hidden="false" customHeight="false" outlineLevel="0" collapsed="false">
      <c r="F2399" s="14" t="n">
        <f aca="false">D2399*0.03</f>
        <v>0</v>
      </c>
      <c r="G2399" s="14" t="n">
        <f aca="false">D2399-C2399-F2399</f>
        <v>0</v>
      </c>
      <c r="H2399" s="14" t="n">
        <f aca="false">G2399*E2399</f>
        <v>0</v>
      </c>
    </row>
    <row r="2400" customFormat="false" ht="14.25" hidden="false" customHeight="false" outlineLevel="0" collapsed="false">
      <c r="F2400" s="14" t="n">
        <f aca="false">D2400*0.03</f>
        <v>0</v>
      </c>
      <c r="G2400" s="14" t="n">
        <f aca="false">D2400-C2400-F2400</f>
        <v>0</v>
      </c>
      <c r="H2400" s="14" t="n">
        <f aca="false">G2400*E2400</f>
        <v>0</v>
      </c>
    </row>
    <row r="2401" customFormat="false" ht="14.25" hidden="false" customHeight="false" outlineLevel="0" collapsed="false">
      <c r="F2401" s="14" t="n">
        <f aca="false">D2401*0.03</f>
        <v>0</v>
      </c>
      <c r="G2401" s="14" t="n">
        <f aca="false">D2401-C2401-F2401</f>
        <v>0</v>
      </c>
      <c r="H2401" s="14" t="n">
        <f aca="false">G2401*E2401</f>
        <v>0</v>
      </c>
    </row>
    <row r="2402" customFormat="false" ht="14.25" hidden="false" customHeight="false" outlineLevel="0" collapsed="false">
      <c r="F2402" s="14" t="n">
        <f aca="false">D2402*0.03</f>
        <v>0</v>
      </c>
      <c r="G2402" s="14" t="n">
        <f aca="false">D2402-C2402-F2402</f>
        <v>0</v>
      </c>
      <c r="H2402" s="14" t="n">
        <f aca="false">G2402*E2402</f>
        <v>0</v>
      </c>
    </row>
    <row r="2403" customFormat="false" ht="14.25" hidden="false" customHeight="false" outlineLevel="0" collapsed="false">
      <c r="F2403" s="14" t="n">
        <f aca="false">D2403*0.03</f>
        <v>0</v>
      </c>
      <c r="G2403" s="14" t="n">
        <f aca="false">D2403-C2403-F2403</f>
        <v>0</v>
      </c>
      <c r="H2403" s="14" t="n">
        <f aca="false">G2403*E2403</f>
        <v>0</v>
      </c>
    </row>
    <row r="2404" customFormat="false" ht="14.25" hidden="false" customHeight="false" outlineLevel="0" collapsed="false">
      <c r="F2404" s="14" t="n">
        <f aca="false">D2404*0.03</f>
        <v>0</v>
      </c>
      <c r="G2404" s="14" t="n">
        <f aca="false">D2404-C2404-F2404</f>
        <v>0</v>
      </c>
      <c r="H2404" s="14" t="n">
        <f aca="false">G2404*E2404</f>
        <v>0</v>
      </c>
    </row>
    <row r="2405" customFormat="false" ht="14.25" hidden="false" customHeight="false" outlineLevel="0" collapsed="false">
      <c r="F2405" s="14" t="n">
        <f aca="false">D2405*0.03</f>
        <v>0</v>
      </c>
      <c r="G2405" s="14" t="n">
        <f aca="false">D2405-C2405-F2405</f>
        <v>0</v>
      </c>
      <c r="H2405" s="14" t="n">
        <f aca="false">G2405*E2405</f>
        <v>0</v>
      </c>
    </row>
    <row r="2406" customFormat="false" ht="14.25" hidden="false" customHeight="false" outlineLevel="0" collapsed="false">
      <c r="F2406" s="14" t="n">
        <f aca="false">D2406*0.03</f>
        <v>0</v>
      </c>
      <c r="G2406" s="14" t="n">
        <f aca="false">D2406-C2406-F2406</f>
        <v>0</v>
      </c>
      <c r="H2406" s="14" t="n">
        <f aca="false">G2406*E2406</f>
        <v>0</v>
      </c>
    </row>
    <row r="2407" customFormat="false" ht="14.25" hidden="false" customHeight="false" outlineLevel="0" collapsed="false">
      <c r="F2407" s="14" t="n">
        <f aca="false">D2407*0.03</f>
        <v>0</v>
      </c>
      <c r="G2407" s="14" t="n">
        <f aca="false">D2407-C2407-F2407</f>
        <v>0</v>
      </c>
      <c r="H2407" s="14" t="n">
        <f aca="false">G2407*E2407</f>
        <v>0</v>
      </c>
    </row>
    <row r="2408" customFormat="false" ht="14.25" hidden="false" customHeight="false" outlineLevel="0" collapsed="false">
      <c r="F2408" s="14" t="n">
        <f aca="false">D2408*0.03</f>
        <v>0</v>
      </c>
      <c r="G2408" s="14" t="n">
        <f aca="false">D2408-C2408-F2408</f>
        <v>0</v>
      </c>
      <c r="H2408" s="14" t="n">
        <f aca="false">G2408*E2408</f>
        <v>0</v>
      </c>
    </row>
    <row r="2409" customFormat="false" ht="14.25" hidden="false" customHeight="false" outlineLevel="0" collapsed="false">
      <c r="F2409" s="14" t="n">
        <f aca="false">D2409*0.03</f>
        <v>0</v>
      </c>
      <c r="G2409" s="14" t="n">
        <f aca="false">D2409-C2409-F2409</f>
        <v>0</v>
      </c>
      <c r="H2409" s="14" t="n">
        <f aca="false">G2409*E2409</f>
        <v>0</v>
      </c>
    </row>
    <row r="2410" customFormat="false" ht="14.25" hidden="false" customHeight="false" outlineLevel="0" collapsed="false">
      <c r="F2410" s="14" t="n">
        <f aca="false">D2410*0.03</f>
        <v>0</v>
      </c>
      <c r="G2410" s="14" t="n">
        <f aca="false">D2410-C2410-F2410</f>
        <v>0</v>
      </c>
      <c r="H2410" s="14" t="n">
        <f aca="false">G2410*E2410</f>
        <v>0</v>
      </c>
    </row>
    <row r="2411" customFormat="false" ht="14.25" hidden="false" customHeight="false" outlineLevel="0" collapsed="false">
      <c r="F2411" s="14" t="n">
        <f aca="false">D2411*0.03</f>
        <v>0</v>
      </c>
      <c r="G2411" s="14" t="n">
        <f aca="false">D2411-C2411-F2411</f>
        <v>0</v>
      </c>
      <c r="H2411" s="14" t="n">
        <f aca="false">G2411*E2411</f>
        <v>0</v>
      </c>
    </row>
    <row r="2412" customFormat="false" ht="14.25" hidden="false" customHeight="false" outlineLevel="0" collapsed="false">
      <c r="F2412" s="14" t="n">
        <f aca="false">D2412*0.03</f>
        <v>0</v>
      </c>
      <c r="G2412" s="14" t="n">
        <f aca="false">D2412-C2412-F2412</f>
        <v>0</v>
      </c>
      <c r="H2412" s="14" t="n">
        <f aca="false">G2412*E2412</f>
        <v>0</v>
      </c>
    </row>
    <row r="2413" customFormat="false" ht="14.25" hidden="false" customHeight="false" outlineLevel="0" collapsed="false">
      <c r="F2413" s="14" t="n">
        <f aca="false">D2413*0.03</f>
        <v>0</v>
      </c>
      <c r="G2413" s="14" t="n">
        <f aca="false">D2413-C2413-F2413</f>
        <v>0</v>
      </c>
      <c r="H2413" s="14" t="n">
        <f aca="false">G2413*E2413</f>
        <v>0</v>
      </c>
    </row>
    <row r="2414" customFormat="false" ht="14.25" hidden="false" customHeight="false" outlineLevel="0" collapsed="false">
      <c r="F2414" s="14" t="n">
        <f aca="false">D2414*0.03</f>
        <v>0</v>
      </c>
      <c r="G2414" s="14" t="n">
        <f aca="false">D2414-C2414-F2414</f>
        <v>0</v>
      </c>
      <c r="H2414" s="14" t="n">
        <f aca="false">G2414*E2414</f>
        <v>0</v>
      </c>
    </row>
  </sheetData>
  <autoFilter ref="A2:I2414"/>
  <mergeCells count="2">
    <mergeCell ref="C1:D1"/>
    <mergeCell ref="I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8T01:32:42Z</dcterms:created>
  <dc:creator/>
  <dc:description/>
  <cp:keywords/>
  <dc:language>en-US</dc:language>
  <cp:lastModifiedBy>Administrator</cp:lastModifiedBy>
  <dcterms:modified xsi:type="dcterms:W3CDTF">2015-09-05T17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