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使用说明" sheetId="1" state="visible" r:id="rId2"/>
    <sheet name="国语转换广州话" sheetId="2" state="visible" r:id="rId3"/>
    <sheet name="国语转换昆明话" sheetId="3" state="visible" r:id="rId4"/>
    <sheet name="国语转换南京话" sheetId="4" state="visible" r:id="rId5"/>
    <sheet name="国语转换四川话" sheetId="5" state="visible" r:id="rId6"/>
    <sheet name="国语转换潮汕话" sheetId="6" state="visible" r:id="rId7"/>
    <sheet name="英文转中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8" uniqueCount="6246">
  <si>
    <t xml:space="preserve">制作表说明：</t>
  </si>
  <si>
    <t xml:space="preserve">本制作表用于制作文字修辑转换器的自定义替换表文件，以便利用文本修编辑转换器实现文本内容批替换功能。请按以下方法制作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输入被替换的标准国语字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输入对应的地方方言字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列显示的为被第一列的字词的字数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输入完毕后，现点击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菜单“数据”－“排序”，选择按“字数”的降序排序。这是对应表便会按第一列字词的长度排列，最长的字词在最上面，最短的在最下面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把绿色部分的对照表内容复制粘贴到文本修辑转换器中，并保存为以</t>
    </r>
    <r>
      <rPr>
        <sz val="12"/>
        <color rgb="FFFF0000"/>
        <rFont val="宋体"/>
        <family val="0"/>
        <charset val="134"/>
      </rPr>
      <t xml:space="preserve">txr</t>
    </r>
    <r>
      <rPr>
        <sz val="12"/>
        <rFont val="Noto Sans"/>
        <family val="2"/>
      </rPr>
      <t xml:space="preserve">为后缀名的文本文件到</t>
    </r>
    <r>
      <rPr>
        <sz val="12"/>
        <rFont val="宋体"/>
        <family val="0"/>
        <charset val="134"/>
      </rPr>
      <t xml:space="preserve">replacetable</t>
    </r>
    <r>
      <rPr>
        <sz val="12"/>
        <rFont val="Noto Sans"/>
        <family val="2"/>
      </rPr>
      <t xml:space="preserve">目录中。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重新开启文本修辑转换器，点击菜单“字词替换”－“自定义”。</t>
    </r>
  </si>
  <si>
    <t xml:space="preserve">国语</t>
  </si>
  <si>
    <t xml:space="preserve">粤语</t>
  </si>
  <si>
    <t xml:space="preserve">国语字数</t>
  </si>
  <si>
    <t xml:space="preserve">臭气熏天</t>
  </si>
  <si>
    <t xml:space="preserve">葾崩烂臭</t>
  </si>
  <si>
    <t xml:space="preserve">一肚子火</t>
  </si>
  <si>
    <t xml:space="preserve">一把火</t>
  </si>
  <si>
    <t xml:space="preserve">牵肠挂肚</t>
  </si>
  <si>
    <t xml:space="preserve">心挂挂</t>
  </si>
  <si>
    <t xml:space="preserve">心灰意冷</t>
  </si>
  <si>
    <t xml:space="preserve">心淡</t>
  </si>
  <si>
    <t xml:space="preserve">笑容满面</t>
  </si>
  <si>
    <t xml:space="preserve">笑口吟吟</t>
  </si>
  <si>
    <t xml:space="preserve">一片漆黑</t>
  </si>
  <si>
    <t xml:space="preserve">乌灯黑火</t>
  </si>
  <si>
    <t xml:space="preserve">多手多脚</t>
  </si>
  <si>
    <t xml:space="preserve">手多多</t>
  </si>
  <si>
    <t xml:space="preserve">自讨苦吃</t>
  </si>
  <si>
    <t xml:space="preserve">攞嚟衰</t>
  </si>
  <si>
    <t xml:space="preserve">破破烂烂</t>
  </si>
  <si>
    <t xml:space="preserve">烂溶溶</t>
  </si>
  <si>
    <t xml:space="preserve">一起动手</t>
  </si>
  <si>
    <t xml:space="preserve">夹手夹脚</t>
  </si>
  <si>
    <t xml:space="preserve">男同性恋</t>
  </si>
  <si>
    <t xml:space="preserve">基老</t>
  </si>
  <si>
    <t xml:space="preserve">慌里慌张</t>
  </si>
  <si>
    <t xml:space="preserve">慌失失</t>
  </si>
  <si>
    <t xml:space="preserve">慌慌张张</t>
  </si>
  <si>
    <t xml:space="preserve">慌慌失失</t>
  </si>
  <si>
    <t xml:space="preserve">哭哭啼啼</t>
  </si>
  <si>
    <t xml:space="preserve">喊苦喊忽</t>
  </si>
  <si>
    <t xml:space="preserve">发羊角疯</t>
  </si>
  <si>
    <t xml:space="preserve">发羊吊</t>
  </si>
  <si>
    <t xml:space="preserve">含沙射影</t>
  </si>
  <si>
    <t xml:space="preserve">单单打打</t>
  </si>
  <si>
    <t xml:space="preserve">坑坑洼洼</t>
  </si>
  <si>
    <t xml:space="preserve">凹凹凸凸</t>
  </si>
  <si>
    <t xml:space="preserve">慢悠悠</t>
  </si>
  <si>
    <t xml:space="preserve">滋油</t>
  </si>
  <si>
    <t xml:space="preserve">碰钉子</t>
  </si>
  <si>
    <t xml:space="preserve">撞板</t>
  </si>
  <si>
    <t xml:space="preserve">塞进去</t>
  </si>
  <si>
    <t xml:space="preserve">枳入去</t>
  </si>
  <si>
    <t xml:space="preserve">假装</t>
  </si>
  <si>
    <t xml:space="preserve">诈家医</t>
  </si>
  <si>
    <t xml:space="preserve">早上好</t>
  </si>
  <si>
    <t xml:space="preserve">早晨</t>
  </si>
  <si>
    <t xml:space="preserve">晕乎乎</t>
  </si>
  <si>
    <t xml:space="preserve">晕酡酡</t>
  </si>
  <si>
    <t xml:space="preserve">仰起头</t>
  </si>
  <si>
    <t xml:space="preserve">岳高头</t>
  </si>
  <si>
    <t xml:space="preserve">一人抗</t>
  </si>
  <si>
    <t xml:space="preserve">一脚踢</t>
  </si>
  <si>
    <t xml:space="preserve">包心菜</t>
  </si>
  <si>
    <t xml:space="preserve">椰菜</t>
  </si>
  <si>
    <t xml:space="preserve">丢脸 </t>
  </si>
  <si>
    <t xml:space="preserve">羞家</t>
  </si>
  <si>
    <t xml:space="preserve">惦记着</t>
  </si>
  <si>
    <t xml:space="preserve">心思思</t>
  </si>
  <si>
    <t xml:space="preserve">笑哈哈</t>
  </si>
  <si>
    <t xml:space="preserve">笑骑骑</t>
  </si>
  <si>
    <t xml:space="preserve">就是嘛</t>
  </si>
  <si>
    <t xml:space="preserve">系啰</t>
  </si>
  <si>
    <t xml:space="preserve">没留意</t>
  </si>
  <si>
    <t xml:space="preserve">唔觉意</t>
  </si>
  <si>
    <t xml:space="preserve">没说的</t>
  </si>
  <si>
    <t xml:space="preserve">唔话得</t>
  </si>
  <si>
    <t xml:space="preserve">不仅仅</t>
  </si>
  <si>
    <t xml:space="preserve">吾单止</t>
  </si>
  <si>
    <t xml:space="preserve">找工作</t>
  </si>
  <si>
    <t xml:space="preserve">揾工</t>
  </si>
  <si>
    <t xml:space="preserve">小蚊子</t>
  </si>
  <si>
    <t xml:space="preserve">蚊螆</t>
  </si>
  <si>
    <t xml:space="preserve">拍马屁</t>
  </si>
  <si>
    <t xml:space="preserve">托大脚</t>
  </si>
  <si>
    <t xml:space="preserve">慢吞吞</t>
  </si>
  <si>
    <t xml:space="preserve">他条</t>
  </si>
  <si>
    <t xml:space="preserve">水龙头</t>
  </si>
  <si>
    <t xml:space="preserve">水喉</t>
  </si>
  <si>
    <t xml:space="preserve">老板娘</t>
  </si>
  <si>
    <t xml:space="preserve">事头婆</t>
  </si>
  <si>
    <t xml:space="preserve">吃午餐</t>
  </si>
  <si>
    <t xml:space="preserve">食晏</t>
  </si>
  <si>
    <t xml:space="preserve">长冻疮</t>
  </si>
  <si>
    <t xml:space="preserve">生萝卜</t>
  </si>
  <si>
    <t xml:space="preserve">活生生</t>
  </si>
  <si>
    <t xml:space="preserve">生勾勾</t>
  </si>
  <si>
    <t xml:space="preserve">干儿子</t>
  </si>
  <si>
    <t xml:space="preserve">契仔</t>
  </si>
  <si>
    <t xml:space="preserve">王八蛋</t>
  </si>
  <si>
    <t xml:space="preserve">契弟</t>
  </si>
  <si>
    <t xml:space="preserve">盖房子</t>
  </si>
  <si>
    <t xml:space="preserve">起屋</t>
  </si>
  <si>
    <t xml:space="preserve">谈恋爱</t>
  </si>
  <si>
    <t xml:space="preserve">拍拖</t>
  </si>
  <si>
    <t xml:space="preserve">气鼓鼓</t>
  </si>
  <si>
    <t xml:space="preserve">嬲爆爆</t>
  </si>
  <si>
    <t xml:space="preserve">说什么</t>
  </si>
  <si>
    <t xml:space="preserve">乜话</t>
  </si>
  <si>
    <t xml:space="preserve">脸蛋儿</t>
  </si>
  <si>
    <t xml:space="preserve">面珠墩</t>
  </si>
  <si>
    <t xml:space="preserve">麦克风</t>
  </si>
  <si>
    <t xml:space="preserve">咪</t>
  </si>
  <si>
    <t xml:space="preserve">看门狗</t>
  </si>
  <si>
    <t xml:space="preserve">门口狗</t>
  </si>
  <si>
    <t xml:space="preserve">没关系</t>
  </si>
  <si>
    <t xml:space="preserve">冇相干</t>
  </si>
  <si>
    <t xml:space="preserve">老朋友</t>
  </si>
  <si>
    <t xml:space="preserve">老友记</t>
  </si>
  <si>
    <t xml:space="preserve">老家伙</t>
  </si>
  <si>
    <t xml:space="preserve">老嘢</t>
  </si>
  <si>
    <t xml:space="preserve">老东西</t>
  </si>
  <si>
    <t xml:space="preserve">老处女</t>
  </si>
  <si>
    <t xml:space="preserve">老姑婆</t>
  </si>
  <si>
    <t xml:space="preserve">干哪行</t>
  </si>
  <si>
    <t xml:space="preserve">捞边行</t>
  </si>
  <si>
    <t xml:space="preserve">苦着脸</t>
  </si>
  <si>
    <t xml:space="preserve">苦瓜咁嘅面</t>
  </si>
  <si>
    <t xml:space="preserve">占便宜</t>
  </si>
  <si>
    <t xml:space="preserve">揩油</t>
  </si>
  <si>
    <t xml:space="preserve">悄悄地</t>
  </si>
  <si>
    <t xml:space="preserve">静鸡鸡</t>
  </si>
  <si>
    <t xml:space="preserve">开玩笑</t>
  </si>
  <si>
    <t xml:space="preserve">讲笑</t>
  </si>
  <si>
    <t xml:space="preserve">保险箱</t>
  </si>
  <si>
    <t xml:space="preserve">夹万</t>
  </si>
  <si>
    <t xml:space="preserve">合得来</t>
  </si>
  <si>
    <t xml:space="preserve">夹</t>
  </si>
  <si>
    <t xml:space="preserve">花斑斑</t>
  </si>
  <si>
    <t xml:space="preserve">花哩花碌</t>
  </si>
  <si>
    <t xml:space="preserve">小伙子</t>
  </si>
  <si>
    <t xml:space="preserve">后生仔</t>
  </si>
  <si>
    <t xml:space="preserve">红通通</t>
  </si>
  <si>
    <t xml:space="preserve">红当荡</t>
  </si>
  <si>
    <t xml:space="preserve">黑乎乎</t>
  </si>
  <si>
    <t xml:space="preserve">黑麻麻</t>
  </si>
  <si>
    <t xml:space="preserve">黑黑的</t>
  </si>
  <si>
    <t xml:space="preserve">黑古勒特</t>
  </si>
  <si>
    <t xml:space="preserve">这么好</t>
  </si>
  <si>
    <t xml:space="preserve">咁好</t>
  </si>
  <si>
    <t xml:space="preserve">单身汉</t>
  </si>
  <si>
    <t xml:space="preserve">寡佬</t>
  </si>
  <si>
    <t xml:space="preserve">高跟鞋</t>
  </si>
  <si>
    <t xml:space="preserve">高争鞋</t>
  </si>
  <si>
    <t xml:space="preserve">眼镜蛇</t>
  </si>
  <si>
    <t xml:space="preserve">饭铲头</t>
  </si>
  <si>
    <t xml:space="preserve">西红柿</t>
  </si>
  <si>
    <t xml:space="preserve">番茄</t>
  </si>
  <si>
    <t xml:space="preserve">拉肚子</t>
  </si>
  <si>
    <t xml:space="preserve">肚屙</t>
  </si>
  <si>
    <t xml:space="preserve">为什么</t>
  </si>
  <si>
    <t xml:space="preserve">点解</t>
  </si>
  <si>
    <t xml:space="preserve">看不起</t>
  </si>
  <si>
    <t xml:space="preserve">睇吾起</t>
  </si>
  <si>
    <t xml:space="preserve">一场空</t>
  </si>
  <si>
    <t xml:space="preserve">得个吉</t>
  </si>
  <si>
    <t xml:space="preserve">攒起来</t>
  </si>
  <si>
    <t xml:space="preserve">措措埋埋</t>
  </si>
  <si>
    <t xml:space="preserve">发工资</t>
  </si>
  <si>
    <t xml:space="preserve">出粮</t>
  </si>
  <si>
    <t xml:space="preserve">小勺子</t>
  </si>
  <si>
    <t xml:space="preserve">匙羹</t>
  </si>
  <si>
    <t xml:space="preserve">神经病</t>
  </si>
  <si>
    <t xml:space="preserve">黐线</t>
  </si>
  <si>
    <t xml:space="preserve">发神经</t>
  </si>
  <si>
    <t xml:space="preserve">有毛病</t>
  </si>
  <si>
    <t xml:space="preserve">黐黐地线</t>
  </si>
  <si>
    <t xml:space="preserve">差不多</t>
  </si>
  <si>
    <t xml:space="preserve">差唔多</t>
  </si>
  <si>
    <t xml:space="preserve">张大口</t>
  </si>
  <si>
    <t xml:space="preserve">擘大口</t>
  </si>
  <si>
    <t xml:space="preserve">吃豆腐</t>
  </si>
  <si>
    <t xml:space="preserve">博蒙</t>
  </si>
  <si>
    <t xml:space="preserve">给面子</t>
  </si>
  <si>
    <t xml:space="preserve">畀面</t>
  </si>
  <si>
    <t xml:space="preserve">在不在</t>
  </si>
  <si>
    <t xml:space="preserve">喺吾喺</t>
  </si>
  <si>
    <t xml:space="preserve">老婆婆</t>
  </si>
  <si>
    <t xml:space="preserve">阿婆</t>
  </si>
  <si>
    <t xml:space="preserve">干活</t>
  </si>
  <si>
    <t xml:space="preserve">做嘢</t>
  </si>
  <si>
    <t xml:space="preserve">恶心</t>
  </si>
  <si>
    <t xml:space="preserve">作呕</t>
  </si>
  <si>
    <t xml:space="preserve">终于</t>
  </si>
  <si>
    <t xml:space="preserve">卒之</t>
  </si>
  <si>
    <t xml:space="preserve">溜走</t>
  </si>
  <si>
    <t xml:space="preserve">走人</t>
  </si>
  <si>
    <t xml:space="preserve">逃命</t>
  </si>
  <si>
    <t xml:space="preserve">走夹唔唞</t>
  </si>
  <si>
    <t xml:space="preserve">儿子</t>
  </si>
  <si>
    <t xml:space="preserve">仔</t>
  </si>
  <si>
    <t xml:space="preserve">呛着</t>
  </si>
  <si>
    <t xml:space="preserve">浊亲</t>
  </si>
  <si>
    <t xml:space="preserve">特意</t>
  </si>
  <si>
    <t xml:space="preserve">专登</t>
  </si>
  <si>
    <t xml:space="preserve">开车</t>
  </si>
  <si>
    <t xml:space="preserve">抓车</t>
  </si>
  <si>
    <t xml:space="preserve">竹子</t>
  </si>
  <si>
    <t xml:space="preserve">竹</t>
  </si>
  <si>
    <t xml:space="preserve">小猪</t>
  </si>
  <si>
    <t xml:space="preserve">猪仔</t>
  </si>
  <si>
    <t xml:space="preserve">终究</t>
  </si>
  <si>
    <t xml:space="preserve">终归</t>
  </si>
  <si>
    <t xml:space="preserve">喜欢</t>
  </si>
  <si>
    <t xml:space="preserve">中意</t>
  </si>
  <si>
    <t xml:space="preserve">直接</t>
  </si>
  <si>
    <t xml:space="preserve">直头</t>
  </si>
  <si>
    <t xml:space="preserve">简直</t>
  </si>
  <si>
    <t xml:space="preserve">直情</t>
  </si>
  <si>
    <t xml:space="preserve">根本</t>
  </si>
  <si>
    <t xml:space="preserve">抓药</t>
  </si>
  <si>
    <t xml:space="preserve">执药</t>
  </si>
  <si>
    <t xml:space="preserve">罢了</t>
  </si>
  <si>
    <t xml:space="preserve">之嘛</t>
  </si>
  <si>
    <t xml:space="preserve">不过</t>
  </si>
  <si>
    <t xml:space="preserve">之不过</t>
  </si>
  <si>
    <t xml:space="preserve">甘蔗</t>
  </si>
  <si>
    <t xml:space="preserve">蔗</t>
  </si>
  <si>
    <t xml:space="preserve">做孽</t>
  </si>
  <si>
    <t xml:space="preserve">折堕</t>
  </si>
  <si>
    <t xml:space="preserve">撒娇</t>
  </si>
  <si>
    <t xml:space="preserve">诈娇</t>
  </si>
  <si>
    <t xml:space="preserve">上火</t>
  </si>
  <si>
    <t xml:space="preserve">燥火</t>
  </si>
  <si>
    <t xml:space="preserve">晚安</t>
  </si>
  <si>
    <t xml:space="preserve">早唞</t>
  </si>
  <si>
    <t xml:space="preserve">均匀</t>
  </si>
  <si>
    <t xml:space="preserve">匀巡</t>
  </si>
  <si>
    <t xml:space="preserve">蟑螂</t>
  </si>
  <si>
    <t xml:space="preserve">曱甴</t>
  </si>
  <si>
    <t xml:space="preserve">愿意</t>
  </si>
  <si>
    <t xml:space="preserve">愿</t>
  </si>
  <si>
    <t xml:space="preserve">动手</t>
  </si>
  <si>
    <t xml:space="preserve">喐手</t>
  </si>
  <si>
    <t xml:space="preserve">于是</t>
  </si>
  <si>
    <t xml:space="preserve">于是乎</t>
  </si>
  <si>
    <t xml:space="preserve">纤细</t>
  </si>
  <si>
    <t xml:space="preserve">幼细</t>
  </si>
  <si>
    <t xml:space="preserve">担心</t>
  </si>
  <si>
    <t xml:space="preserve">忧心</t>
  </si>
  <si>
    <t xml:space="preserve">干杯</t>
  </si>
  <si>
    <t xml:space="preserve">饮胜</t>
  </si>
  <si>
    <t xml:space="preserve">或者</t>
  </si>
  <si>
    <t xml:space="preserve">抑或</t>
  </si>
  <si>
    <t xml:space="preserve">蚂蚁</t>
  </si>
  <si>
    <t xml:space="preserve">蚁</t>
  </si>
  <si>
    <t xml:space="preserve">一口</t>
  </si>
  <si>
    <t xml:space="preserve">一啖</t>
  </si>
  <si>
    <t xml:space="preserve">要么</t>
  </si>
  <si>
    <t xml:space="preserve">一喺</t>
  </si>
  <si>
    <t xml:space="preserve">东西</t>
  </si>
  <si>
    <t xml:space="preserve">嘢</t>
  </si>
  <si>
    <t xml:space="preserve">蜡烛</t>
  </si>
  <si>
    <t xml:space="preserve">洋烛</t>
  </si>
  <si>
    <t xml:space="preserve">眉毛</t>
  </si>
  <si>
    <t xml:space="preserve">眼眉</t>
  </si>
  <si>
    <t xml:space="preserve">瞪眼</t>
  </si>
  <si>
    <t xml:space="preserve">眼崛崛</t>
  </si>
  <si>
    <t xml:space="preserve">眼珠</t>
  </si>
  <si>
    <t xml:space="preserve">眼核</t>
  </si>
  <si>
    <t xml:space="preserve">眼睛</t>
  </si>
  <si>
    <t xml:space="preserve">眼</t>
  </si>
  <si>
    <t xml:space="preserve">壁虎</t>
  </si>
  <si>
    <t xml:space="preserve">盐蛇</t>
  </si>
  <si>
    <t xml:space="preserve">危险</t>
  </si>
  <si>
    <t xml:space="preserve">牙烟</t>
  </si>
  <si>
    <t xml:space="preserve">冰箱</t>
  </si>
  <si>
    <t xml:space="preserve">雪柜</t>
  </si>
  <si>
    <t xml:space="preserve">哥们</t>
  </si>
  <si>
    <t xml:space="preserve">兄弟</t>
  </si>
  <si>
    <t xml:space="preserve">崭新</t>
  </si>
  <si>
    <t xml:space="preserve">新净</t>
  </si>
  <si>
    <t xml:space="preserve">心动</t>
  </si>
  <si>
    <t xml:space="preserve">心喐喐</t>
  </si>
  <si>
    <t xml:space="preserve">死心</t>
  </si>
  <si>
    <t xml:space="preserve">心息</t>
  </si>
  <si>
    <t xml:space="preserve">心意</t>
  </si>
  <si>
    <t xml:space="preserve">心水</t>
  </si>
  <si>
    <t xml:space="preserve">胸闷</t>
  </si>
  <si>
    <t xml:space="preserve">心口翳</t>
  </si>
  <si>
    <t xml:space="preserve">胸口</t>
  </si>
  <si>
    <t xml:space="preserve">心口</t>
  </si>
  <si>
    <t xml:space="preserve">甘心</t>
  </si>
  <si>
    <t xml:space="preserve">心甘</t>
  </si>
  <si>
    <t xml:space="preserve">媳妇</t>
  </si>
  <si>
    <t xml:space="preserve">心抱</t>
  </si>
  <si>
    <t xml:space="preserve">鞋子</t>
  </si>
  <si>
    <t xml:space="preserve">鞋</t>
  </si>
  <si>
    <t xml:space="preserve">夜宵</t>
  </si>
  <si>
    <t xml:space="preserve">霄夜</t>
  </si>
  <si>
    <t xml:space="preserve">打算</t>
  </si>
  <si>
    <t xml:space="preserve">想话</t>
  </si>
  <si>
    <t xml:space="preserve">香皂</t>
  </si>
  <si>
    <t xml:space="preserve">香枧</t>
  </si>
  <si>
    <t xml:space="preserve">脚气</t>
  </si>
  <si>
    <t xml:space="preserve">香港脚</t>
  </si>
  <si>
    <t xml:space="preserve">相当</t>
  </si>
  <si>
    <t xml:space="preserve">相当之</t>
  </si>
  <si>
    <t xml:space="preserve">下巴</t>
  </si>
  <si>
    <t xml:space="preserve">下爬</t>
  </si>
  <si>
    <t xml:space="preserve">小虾</t>
  </si>
  <si>
    <t xml:space="preserve">虾毛</t>
  </si>
  <si>
    <t xml:space="preserve">吃醋</t>
  </si>
  <si>
    <t xml:space="preserve">呷醋</t>
  </si>
  <si>
    <t xml:space="preserve">小孩</t>
  </si>
  <si>
    <t xml:space="preserve">细路</t>
  </si>
  <si>
    <t xml:space="preserve">弟弟</t>
  </si>
  <si>
    <t xml:space="preserve">细佬</t>
  </si>
  <si>
    <t xml:space="preserve">洗脸</t>
  </si>
  <si>
    <t xml:space="preserve">洗面</t>
  </si>
  <si>
    <t xml:space="preserve">关灯</t>
  </si>
  <si>
    <t xml:space="preserve">熄灯</t>
  </si>
  <si>
    <t xml:space="preserve">疼爱</t>
  </si>
  <si>
    <t xml:space="preserve">锡</t>
  </si>
  <si>
    <t xml:space="preserve">不要</t>
  </si>
  <si>
    <t xml:space="preserve">唔要</t>
  </si>
  <si>
    <t xml:space="preserve">难道</t>
  </si>
  <si>
    <t xml:space="preserve">唔通</t>
  </si>
  <si>
    <t xml:space="preserve">不用</t>
  </si>
  <si>
    <t xml:space="preserve">唔使</t>
  </si>
  <si>
    <t xml:space="preserve">不好</t>
  </si>
  <si>
    <t xml:space="preserve">唔好</t>
  </si>
  <si>
    <t xml:space="preserve">不但</t>
  </si>
  <si>
    <t xml:space="preserve">唔单只</t>
  </si>
  <si>
    <t xml:space="preserve">不差</t>
  </si>
  <si>
    <t xml:space="preserve">唔差</t>
  </si>
  <si>
    <t xml:space="preserve">乌黑</t>
  </si>
  <si>
    <t xml:space="preserve">乌卒卒</t>
  </si>
  <si>
    <t xml:space="preserve">苍蝇</t>
  </si>
  <si>
    <t xml:space="preserve">乌蝇</t>
  </si>
  <si>
    <t xml:space="preserve">我们</t>
  </si>
  <si>
    <t xml:space="preserve">我哋</t>
  </si>
  <si>
    <t xml:space="preserve">谋生</t>
  </si>
  <si>
    <t xml:space="preserve">揾食</t>
  </si>
  <si>
    <t xml:space="preserve">找人</t>
  </si>
  <si>
    <t xml:space="preserve">揾人</t>
  </si>
  <si>
    <t xml:space="preserve">蚊子</t>
  </si>
  <si>
    <t xml:space="preserve">蚊</t>
  </si>
  <si>
    <t xml:space="preserve">复习</t>
  </si>
  <si>
    <t xml:space="preserve">温习</t>
  </si>
  <si>
    <t xml:space="preserve">尾骨</t>
  </si>
  <si>
    <t xml:space="preserve">尾龙骨</t>
  </si>
  <si>
    <t xml:space="preserve">为了</t>
  </si>
  <si>
    <t xml:space="preserve">为咗</t>
  </si>
  <si>
    <t xml:space="preserve">木瓜</t>
  </si>
  <si>
    <t xml:space="preserve">万寿果</t>
  </si>
  <si>
    <t xml:space="preserve">头屑</t>
  </si>
  <si>
    <t xml:space="preserve">头皮</t>
  </si>
  <si>
    <t xml:space="preserve">脑袋</t>
  </si>
  <si>
    <t xml:space="preserve">头壳</t>
  </si>
  <si>
    <t xml:space="preserve">头痛</t>
  </si>
  <si>
    <t xml:space="preserve">头赤</t>
  </si>
  <si>
    <t xml:space="preserve">暗笑</t>
  </si>
  <si>
    <t xml:space="preserve">偷笑</t>
  </si>
  <si>
    <t xml:space="preserve">青蛙</t>
  </si>
  <si>
    <t xml:space="preserve">田鸡</t>
  </si>
  <si>
    <t xml:space="preserve">呼吸</t>
  </si>
  <si>
    <t xml:space="preserve">唞气</t>
  </si>
  <si>
    <t xml:space="preserve">特地</t>
  </si>
  <si>
    <t xml:space="preserve">特登</t>
  </si>
  <si>
    <t xml:space="preserve">故意</t>
  </si>
  <si>
    <t xml:space="preserve">拜访</t>
  </si>
  <si>
    <t xml:space="preserve">探</t>
  </si>
  <si>
    <t xml:space="preserve">少爷</t>
  </si>
  <si>
    <t xml:space="preserve">太子爷</t>
  </si>
  <si>
    <t xml:space="preserve">桌子</t>
  </si>
  <si>
    <t xml:space="preserve">台</t>
  </si>
  <si>
    <t xml:space="preserve">吸气</t>
  </si>
  <si>
    <t xml:space="preserve">索气</t>
  </si>
  <si>
    <t xml:space="preserve">孙子</t>
  </si>
  <si>
    <t xml:space="preserve">孙</t>
  </si>
  <si>
    <t xml:space="preserve">大蒜</t>
  </si>
  <si>
    <t xml:space="preserve">蒜头</t>
  </si>
  <si>
    <t xml:space="preserve">饭菜</t>
  </si>
  <si>
    <t xml:space="preserve">餸</t>
  </si>
  <si>
    <t xml:space="preserve">开溜</t>
  </si>
  <si>
    <t xml:space="preserve">松人</t>
  </si>
  <si>
    <t xml:space="preserve">整齐</t>
  </si>
  <si>
    <t xml:space="preserve">肆正</t>
  </si>
  <si>
    <t xml:space="preserve">爽快</t>
  </si>
  <si>
    <t xml:space="preserve">爽手</t>
  </si>
  <si>
    <t xml:space="preserve">关门</t>
  </si>
  <si>
    <t xml:space="preserve">闩门</t>
  </si>
  <si>
    <t xml:space="preserve">脱皮</t>
  </si>
  <si>
    <t xml:space="preserve">甩皮</t>
  </si>
  <si>
    <t xml:space="preserve">熟练</t>
  </si>
  <si>
    <t xml:space="preserve">熟手</t>
  </si>
  <si>
    <t xml:space="preserve">老练</t>
  </si>
  <si>
    <t xml:space="preserve">沙发</t>
  </si>
  <si>
    <t xml:space="preserve">梳化</t>
  </si>
  <si>
    <t xml:space="preserve">干瘦</t>
  </si>
  <si>
    <t xml:space="preserve">瘦蜢蜢</t>
  </si>
  <si>
    <t xml:space="preserve">礼物</t>
  </si>
  <si>
    <t xml:space="preserve">手信</t>
  </si>
  <si>
    <t xml:space="preserve">胳膊</t>
  </si>
  <si>
    <t xml:space="preserve">手瓜</t>
  </si>
  <si>
    <t xml:space="preserve">手掌</t>
  </si>
  <si>
    <t xml:space="preserve">手板</t>
  </si>
  <si>
    <t xml:space="preserve">下班</t>
  </si>
  <si>
    <t xml:space="preserve">收工</t>
  </si>
  <si>
    <t xml:space="preserve">必定</t>
  </si>
  <si>
    <t xml:space="preserve">是必</t>
  </si>
  <si>
    <t xml:space="preserve">因为</t>
  </si>
  <si>
    <t xml:space="preserve">事关</t>
  </si>
  <si>
    <t xml:space="preserve">抽烟</t>
  </si>
  <si>
    <t xml:space="preserve">食烟</t>
  </si>
  <si>
    <t xml:space="preserve">一定</t>
  </si>
  <si>
    <t xml:space="preserve">实</t>
  </si>
  <si>
    <t xml:space="preserve">十分</t>
  </si>
  <si>
    <t xml:space="preserve">十分之</t>
  </si>
  <si>
    <t xml:space="preserve">慌张</t>
  </si>
  <si>
    <t xml:space="preserve">失魂</t>
  </si>
  <si>
    <t xml:space="preserve">丝瓜</t>
  </si>
  <si>
    <t xml:space="preserve">胜瓜</t>
  </si>
  <si>
    <t xml:space="preserve">水果</t>
  </si>
  <si>
    <t xml:space="preserve">生果</t>
  </si>
  <si>
    <t xml:space="preserve">生疏</t>
  </si>
  <si>
    <t xml:space="preserve">生埗</t>
  </si>
  <si>
    <t xml:space="preserve">陌生</t>
  </si>
  <si>
    <t xml:space="preserve">身体</t>
  </si>
  <si>
    <t xml:space="preserve">身子</t>
  </si>
  <si>
    <t xml:space="preserve">稍微</t>
  </si>
  <si>
    <t xml:space="preserve">稍为</t>
  </si>
  <si>
    <t xml:space="preserve">衣服</t>
  </si>
  <si>
    <t xml:space="preserve">衫</t>
  </si>
  <si>
    <t xml:space="preserve">扫帚</t>
  </si>
  <si>
    <t xml:space="preserve">扫把</t>
  </si>
  <si>
    <t xml:space="preserve">婴儿</t>
  </si>
  <si>
    <t xml:space="preserve">臊虾</t>
  </si>
  <si>
    <t xml:space="preserve">浪费</t>
  </si>
  <si>
    <t xml:space="preserve">嗮</t>
  </si>
  <si>
    <t xml:space="preserve">柔软</t>
  </si>
  <si>
    <t xml:space="preserve">软熟</t>
  </si>
  <si>
    <t xml:space="preserve">心疼</t>
  </si>
  <si>
    <t xml:space="preserve">肉赤</t>
  </si>
  <si>
    <t xml:space="preserve">客人</t>
  </si>
  <si>
    <t xml:space="preserve">人客</t>
  </si>
  <si>
    <t xml:space="preserve">工钱</t>
  </si>
  <si>
    <t xml:space="preserve">人工</t>
  </si>
  <si>
    <t xml:space="preserve">人家</t>
  </si>
  <si>
    <t xml:space="preserve">人哋</t>
  </si>
  <si>
    <t xml:space="preserve">别人</t>
  </si>
  <si>
    <t xml:space="preserve">痱子</t>
  </si>
  <si>
    <t xml:space="preserve">热痱</t>
  </si>
  <si>
    <t xml:space="preserve">然后</t>
  </si>
  <si>
    <t xml:space="preserve">然之后</t>
  </si>
  <si>
    <t xml:space="preserve">小鸟</t>
  </si>
  <si>
    <t xml:space="preserve">雀仔</t>
  </si>
  <si>
    <t xml:space="preserve">他们</t>
  </si>
  <si>
    <t xml:space="preserve">佢哋</t>
  </si>
  <si>
    <t xml:space="preserve">狭小</t>
  </si>
  <si>
    <t xml:space="preserve">屈质</t>
  </si>
  <si>
    <t xml:space="preserve">宁愿</t>
  </si>
  <si>
    <t xml:space="preserve">情愿</t>
  </si>
  <si>
    <t xml:space="preserve">聊天</t>
  </si>
  <si>
    <t xml:space="preserve">倾偈</t>
  </si>
  <si>
    <t xml:space="preserve">青色</t>
  </si>
  <si>
    <r>
      <rPr>
        <sz val="12"/>
        <rFont val="Noto Sans"/>
        <family val="2"/>
      </rPr>
      <t xml:space="preserve">青</t>
    </r>
    <r>
      <rPr>
        <sz val="12"/>
        <rFont val="宋体"/>
        <family val="0"/>
        <charset val="134"/>
      </rPr>
      <t xml:space="preserve">BB</t>
    </r>
  </si>
  <si>
    <t xml:space="preserve">千万</t>
  </si>
  <si>
    <t xml:space="preserve">千祈</t>
  </si>
  <si>
    <t xml:space="preserve">干爹</t>
  </si>
  <si>
    <t xml:space="preserve">契爷</t>
  </si>
  <si>
    <t xml:space="preserve">起床</t>
  </si>
  <si>
    <t xml:space="preserve">起身</t>
  </si>
  <si>
    <t xml:space="preserve">利落</t>
  </si>
  <si>
    <t xml:space="preserve">企理</t>
  </si>
  <si>
    <t xml:space="preserve">讨厌</t>
  </si>
  <si>
    <t xml:space="preserve">乞人憎</t>
  </si>
  <si>
    <t xml:space="preserve">忙碌</t>
  </si>
  <si>
    <t xml:space="preserve">频扑</t>
  </si>
  <si>
    <t xml:space="preserve">皮箱</t>
  </si>
  <si>
    <t xml:space="preserve">皮箧</t>
  </si>
  <si>
    <t xml:space="preserve">吐血</t>
  </si>
  <si>
    <t xml:space="preserve">呕血</t>
  </si>
  <si>
    <t xml:space="preserve">女儿</t>
  </si>
  <si>
    <t xml:space="preserve">女</t>
  </si>
  <si>
    <t xml:space="preserve">扭捏</t>
  </si>
  <si>
    <t xml:space="preserve">扭拧</t>
  </si>
  <si>
    <t xml:space="preserve">摇头</t>
  </si>
  <si>
    <t xml:space="preserve">拧头</t>
  </si>
  <si>
    <t xml:space="preserve">生气</t>
  </si>
  <si>
    <t xml:space="preserve">嬲</t>
  </si>
  <si>
    <t xml:space="preserve">你们</t>
  </si>
  <si>
    <t xml:space="preserve">你哋</t>
  </si>
  <si>
    <t xml:space="preserve">刚才</t>
  </si>
  <si>
    <t xml:space="preserve">啱先</t>
  </si>
  <si>
    <t xml:space="preserve">刚好</t>
  </si>
  <si>
    <t xml:space="preserve">啱啱</t>
  </si>
  <si>
    <t xml:space="preserve">刚刚</t>
  </si>
  <si>
    <t xml:space="preserve">恰好</t>
  </si>
  <si>
    <t xml:space="preserve">啱好</t>
  </si>
  <si>
    <t xml:space="preserve">这里</t>
  </si>
  <si>
    <t xml:space="preserve">呢度</t>
  </si>
  <si>
    <t xml:space="preserve">这些</t>
  </si>
  <si>
    <r>
      <rPr>
        <sz val="12"/>
        <rFont val="Noto Sans"/>
        <family val="2"/>
      </rPr>
      <t xml:space="preserve">呢</t>
    </r>
    <r>
      <rPr>
        <sz val="12"/>
        <rFont val="宋体"/>
        <family val="0"/>
        <charset val="134"/>
      </rPr>
      <t xml:space="preserve">D</t>
    </r>
  </si>
  <si>
    <t xml:space="preserve">母的</t>
  </si>
  <si>
    <t xml:space="preserve">乸</t>
  </si>
  <si>
    <t xml:space="preserve">什么</t>
  </si>
  <si>
    <t xml:space="preserve">乜嘢</t>
  </si>
  <si>
    <t xml:space="preserve">撇嘴</t>
  </si>
  <si>
    <t xml:space="preserve">渺嘴</t>
  </si>
  <si>
    <t xml:space="preserve">兼职</t>
  </si>
  <si>
    <t xml:space="preserve">秘捞</t>
  </si>
  <si>
    <t xml:space="preserve">闭眼</t>
  </si>
  <si>
    <t xml:space="preserve">眯埋眼</t>
  </si>
  <si>
    <t xml:space="preserve">先别</t>
  </si>
  <si>
    <t xml:space="preserve">咪住</t>
  </si>
  <si>
    <t xml:space="preserve">不常</t>
  </si>
  <si>
    <t xml:space="preserve">冇几何</t>
  </si>
  <si>
    <t xml:space="preserve">没有</t>
  </si>
  <si>
    <t xml:space="preserve">冇</t>
  </si>
  <si>
    <t xml:space="preserve">毛孔</t>
  </si>
  <si>
    <t xml:space="preserve">毛管</t>
  </si>
  <si>
    <t xml:space="preserve">瞎子</t>
  </si>
  <si>
    <t xml:space="preserve">盲公</t>
  </si>
  <si>
    <t xml:space="preserve">合口</t>
  </si>
  <si>
    <t xml:space="preserve">埋口</t>
  </si>
  <si>
    <t xml:space="preserve">打手</t>
  </si>
  <si>
    <t xml:space="preserve">马仔</t>
  </si>
  <si>
    <t xml:space="preserve">荸荠</t>
  </si>
  <si>
    <t xml:space="preserve">马蹄</t>
  </si>
  <si>
    <t xml:space="preserve">憔悴</t>
  </si>
  <si>
    <t xml:space="preserve">落晒形</t>
  </si>
  <si>
    <t xml:space="preserve">屁股</t>
  </si>
  <si>
    <t xml:space="preserve">罗柚</t>
  </si>
  <si>
    <t xml:space="preserve">外套</t>
  </si>
  <si>
    <t xml:space="preserve">褛</t>
  </si>
  <si>
    <t xml:space="preserve">领带</t>
  </si>
  <si>
    <t xml:space="preserve">领太</t>
  </si>
  <si>
    <t xml:space="preserve">挽着</t>
  </si>
  <si>
    <t xml:space="preserve">拎住</t>
  </si>
  <si>
    <t xml:space="preserve">八哥</t>
  </si>
  <si>
    <t xml:space="preserve">了哥</t>
  </si>
  <si>
    <t xml:space="preserve">缝针</t>
  </si>
  <si>
    <t xml:space="preserve">联针</t>
  </si>
  <si>
    <t xml:space="preserve">一连</t>
  </si>
  <si>
    <t xml:space="preserve">连气</t>
  </si>
  <si>
    <t xml:space="preserve">玉米</t>
  </si>
  <si>
    <t xml:space="preserve">栗米</t>
  </si>
  <si>
    <t xml:space="preserve">厉害</t>
  </si>
  <si>
    <t xml:space="preserve">叻</t>
  </si>
  <si>
    <t xml:space="preserve">老板</t>
  </si>
  <si>
    <t xml:space="preserve">老细</t>
  </si>
  <si>
    <t xml:space="preserve">骗子</t>
  </si>
  <si>
    <t xml:space="preserve">老千</t>
  </si>
  <si>
    <t xml:space="preserve">妈妈</t>
  </si>
  <si>
    <t xml:space="preserve">老母</t>
  </si>
  <si>
    <t xml:space="preserve">爸爸</t>
  </si>
  <si>
    <t xml:space="preserve">老豆</t>
  </si>
  <si>
    <t xml:space="preserve">漱口</t>
  </si>
  <si>
    <t xml:space="preserve">浪口</t>
  </si>
  <si>
    <t xml:space="preserve">破烂</t>
  </si>
  <si>
    <t xml:space="preserve">宽阔</t>
  </si>
  <si>
    <t xml:space="preserve">阔落</t>
  </si>
  <si>
    <t xml:space="preserve">利索</t>
  </si>
  <si>
    <t xml:space="preserve">快趣</t>
  </si>
  <si>
    <t xml:space="preserve">快点</t>
  </si>
  <si>
    <t xml:space="preserve">快乐</t>
  </si>
  <si>
    <t xml:space="preserve">快活</t>
  </si>
  <si>
    <t xml:space="preserve">裤子</t>
  </si>
  <si>
    <t xml:space="preserve">裤</t>
  </si>
  <si>
    <t xml:space="preserve">搞混</t>
  </si>
  <si>
    <t xml:space="preserve">抠乱</t>
  </si>
  <si>
    <t xml:space="preserve">搀杂</t>
  </si>
  <si>
    <t xml:space="preserve">抠</t>
  </si>
  <si>
    <t xml:space="preserve">咳嗽</t>
  </si>
  <si>
    <t xml:space="preserve">咳</t>
  </si>
  <si>
    <t xml:space="preserve">勺子</t>
  </si>
  <si>
    <t xml:space="preserve">壳</t>
  </si>
  <si>
    <t xml:space="preserve">拉屎</t>
  </si>
  <si>
    <t xml:space="preserve">疴屎</t>
  </si>
  <si>
    <t xml:space="preserve">看门</t>
  </si>
  <si>
    <t xml:space="preserve">看更</t>
  </si>
  <si>
    <t xml:space="preserve">加班</t>
  </si>
  <si>
    <r>
      <rPr>
        <sz val="12"/>
        <rFont val="Noto Sans"/>
        <family val="2"/>
      </rPr>
      <t xml:space="preserve">开</t>
    </r>
    <r>
      <rPr>
        <sz val="12"/>
        <rFont val="宋体"/>
        <family val="0"/>
        <charset val="134"/>
      </rPr>
      <t xml:space="preserve">OT</t>
    </r>
  </si>
  <si>
    <t xml:space="preserve">舅舅</t>
  </si>
  <si>
    <t xml:space="preserve">舅父</t>
  </si>
  <si>
    <t xml:space="preserve">顺手</t>
  </si>
  <si>
    <t xml:space="preserve">就手</t>
  </si>
  <si>
    <t xml:space="preserve">顺利</t>
  </si>
  <si>
    <t xml:space="preserve">就要</t>
  </si>
  <si>
    <t xml:space="preserve">就嚟</t>
  </si>
  <si>
    <t xml:space="preserve">酒窝</t>
  </si>
  <si>
    <t xml:space="preserve">酒凹</t>
  </si>
  <si>
    <t xml:space="preserve">僻静</t>
  </si>
  <si>
    <t xml:space="preserve">静英英</t>
  </si>
  <si>
    <t xml:space="preserve">帅哥</t>
  </si>
  <si>
    <t xml:space="preserve">靓仔</t>
  </si>
  <si>
    <t xml:space="preserve">美女</t>
  </si>
  <si>
    <t xml:space="preserve">靓女</t>
  </si>
  <si>
    <t xml:space="preserve">老是</t>
  </si>
  <si>
    <t xml:space="preserve">净喺</t>
  </si>
  <si>
    <t xml:space="preserve">口渴</t>
  </si>
  <si>
    <t xml:space="preserve">颈渴</t>
  </si>
  <si>
    <t xml:space="preserve">害怕</t>
  </si>
  <si>
    <t xml:space="preserve">惊</t>
  </si>
  <si>
    <t xml:space="preserve">已经</t>
  </si>
  <si>
    <t xml:space="preserve">经已</t>
  </si>
  <si>
    <t xml:space="preserve">交关</t>
  </si>
  <si>
    <t xml:space="preserve">气派</t>
  </si>
  <si>
    <t xml:space="preserve">架世</t>
  </si>
  <si>
    <t xml:space="preserve">家具</t>
  </si>
  <si>
    <t xml:space="preserve">傢俬</t>
  </si>
  <si>
    <t xml:space="preserve">姐姐</t>
  </si>
  <si>
    <t xml:space="preserve">家姐</t>
  </si>
  <si>
    <t xml:space="preserve">拥挤</t>
  </si>
  <si>
    <t xml:space="preserve">挤拥</t>
  </si>
  <si>
    <t xml:space="preserve">多少</t>
  </si>
  <si>
    <t xml:space="preserve">几多</t>
  </si>
  <si>
    <t xml:space="preserve">尽管</t>
  </si>
  <si>
    <t xml:space="preserve">即管</t>
  </si>
  <si>
    <t xml:space="preserve">气人</t>
  </si>
  <si>
    <t xml:space="preserve">激气</t>
  </si>
  <si>
    <t xml:space="preserve">母鸡</t>
  </si>
  <si>
    <t xml:space="preserve">鸡乸</t>
  </si>
  <si>
    <t xml:space="preserve">公鸡</t>
  </si>
  <si>
    <t xml:space="preserve">鸡公</t>
  </si>
  <si>
    <t xml:space="preserve">煤油</t>
  </si>
  <si>
    <t xml:space="preserve">火水</t>
  </si>
  <si>
    <t xml:space="preserve">发火</t>
  </si>
  <si>
    <t xml:space="preserve">火起</t>
  </si>
  <si>
    <t xml:space="preserve">恼火</t>
  </si>
  <si>
    <t xml:space="preserve">火滚</t>
  </si>
  <si>
    <t xml:space="preserve">发黄</t>
  </si>
  <si>
    <t xml:space="preserve">黄禽禽</t>
  </si>
  <si>
    <t xml:space="preserve">草鱼</t>
  </si>
  <si>
    <t xml:space="preserve">鲩鱼</t>
  </si>
  <si>
    <t xml:space="preserve">花瓶</t>
  </si>
  <si>
    <t xml:space="preserve">花樽</t>
  </si>
  <si>
    <t xml:space="preserve">继母</t>
  </si>
  <si>
    <t xml:space="preserve">后底乸</t>
  </si>
  <si>
    <t xml:space="preserve">后母</t>
  </si>
  <si>
    <t xml:space="preserve">钱包</t>
  </si>
  <si>
    <t xml:space="preserve">荷包</t>
  </si>
  <si>
    <t xml:space="preserve">幸亏</t>
  </si>
  <si>
    <t xml:space="preserve">好在</t>
  </si>
  <si>
    <t xml:space="preserve">好了</t>
  </si>
  <si>
    <t xml:space="preserve">好翻</t>
  </si>
  <si>
    <t xml:space="preserve">这样</t>
  </si>
  <si>
    <t xml:space="preserve">咁样</t>
  </si>
  <si>
    <t xml:space="preserve">那样</t>
  </si>
  <si>
    <t xml:space="preserve">开水</t>
  </si>
  <si>
    <t xml:space="preserve">滚水</t>
  </si>
  <si>
    <t xml:space="preserve">那么</t>
  </si>
  <si>
    <t xml:space="preserve">鬼咁</t>
  </si>
  <si>
    <t xml:space="preserve">整洁</t>
  </si>
  <si>
    <t xml:space="preserve">光鲜</t>
  </si>
  <si>
    <t xml:space="preserve">亮堂</t>
  </si>
  <si>
    <t xml:space="preserve">光猛</t>
  </si>
  <si>
    <t xml:space="preserve">想念</t>
  </si>
  <si>
    <t xml:space="preserve">挂住</t>
  </si>
  <si>
    <t xml:space="preserve">光棍</t>
  </si>
  <si>
    <t xml:space="preserve">了吧</t>
  </si>
  <si>
    <t xml:space="preserve">啩</t>
  </si>
  <si>
    <t xml:space="preserve">固然</t>
  </si>
  <si>
    <t xml:space="preserve">固之然</t>
  </si>
  <si>
    <t xml:space="preserve">憋气</t>
  </si>
  <si>
    <t xml:space="preserve">谷气</t>
  </si>
  <si>
    <t xml:space="preserve">孤单</t>
  </si>
  <si>
    <t xml:space="preserve">孤零</t>
  </si>
  <si>
    <t xml:space="preserve">母狗</t>
  </si>
  <si>
    <t xml:space="preserve">狗乸</t>
  </si>
  <si>
    <t xml:space="preserve">公狗</t>
  </si>
  <si>
    <t xml:space="preserve">狗公</t>
  </si>
  <si>
    <t xml:space="preserve">那里</t>
  </si>
  <si>
    <t xml:space="preserve">嗰度</t>
  </si>
  <si>
    <t xml:space="preserve">肯定</t>
  </si>
  <si>
    <t xml:space="preserve">梗</t>
  </si>
  <si>
    <t xml:space="preserve">隔壁</t>
  </si>
  <si>
    <t xml:space="preserve">隔篱</t>
  </si>
  <si>
    <t xml:space="preserve">搞砸</t>
  </si>
  <si>
    <t xml:space="preserve">搞弯</t>
  </si>
  <si>
    <t xml:space="preserve">搞好</t>
  </si>
  <si>
    <t xml:space="preserve">搞掂</t>
  </si>
  <si>
    <t xml:space="preserve">橘子</t>
  </si>
  <si>
    <t xml:space="preserve">柑</t>
  </si>
  <si>
    <t xml:space="preserve">哈哈</t>
  </si>
  <si>
    <t xml:space="preserve">嘎嘎</t>
  </si>
  <si>
    <t xml:space="preserve">凡是</t>
  </si>
  <si>
    <t xml:space="preserve">逢喺</t>
  </si>
  <si>
    <t xml:space="preserve">服气</t>
  </si>
  <si>
    <t xml:space="preserve">忿气</t>
  </si>
  <si>
    <t xml:space="preserve">睡觉</t>
  </si>
  <si>
    <t xml:space="preserve">瞓觉</t>
  </si>
  <si>
    <t xml:space="preserve">非常</t>
  </si>
  <si>
    <t xml:space="preserve">非常之</t>
  </si>
  <si>
    <t xml:space="preserve">蝙蝠</t>
  </si>
  <si>
    <t xml:space="preserve">飞鼠</t>
  </si>
  <si>
    <t xml:space="preserve">理发</t>
  </si>
  <si>
    <t xml:space="preserve">飞发</t>
  </si>
  <si>
    <t xml:space="preserve">上班</t>
  </si>
  <si>
    <t xml:space="preserve">返工</t>
  </si>
  <si>
    <t xml:space="preserve">红薯</t>
  </si>
  <si>
    <t xml:space="preserve">番薯</t>
  </si>
  <si>
    <t xml:space="preserve">肥皂</t>
  </si>
  <si>
    <t xml:space="preserve">番枧</t>
  </si>
  <si>
    <t xml:space="preserve">南瓜</t>
  </si>
  <si>
    <t xml:space="preserve">番瓜</t>
  </si>
  <si>
    <t xml:space="preserve">风骚</t>
  </si>
  <si>
    <t xml:space="preserve">发姣</t>
  </si>
  <si>
    <t xml:space="preserve">耳朵</t>
  </si>
  <si>
    <t xml:space="preserve">耳仔</t>
  </si>
  <si>
    <t xml:space="preserve">瘦小</t>
  </si>
  <si>
    <t xml:space="preserve">奀细</t>
  </si>
  <si>
    <t xml:space="preserve">大便</t>
  </si>
  <si>
    <t xml:space="preserve">屙屎</t>
  </si>
  <si>
    <t xml:space="preserve">小便</t>
  </si>
  <si>
    <t xml:space="preserve">屙尿</t>
  </si>
  <si>
    <t xml:space="preserve">肚子</t>
  </si>
  <si>
    <t xml:space="preserve">肚腩</t>
  </si>
  <si>
    <t xml:space="preserve">麻脸</t>
  </si>
  <si>
    <t xml:space="preserve">豆皮</t>
  </si>
  <si>
    <t xml:space="preserve">着凉</t>
  </si>
  <si>
    <t xml:space="preserve">冻亲</t>
  </si>
  <si>
    <t xml:space="preserve">还是</t>
  </si>
  <si>
    <t xml:space="preserve">定</t>
  </si>
  <si>
    <t xml:space="preserve">电池</t>
  </si>
  <si>
    <t xml:space="preserve">电心</t>
  </si>
  <si>
    <t xml:space="preserve">烫发</t>
  </si>
  <si>
    <t xml:space="preserve">电发</t>
  </si>
  <si>
    <t xml:space="preserve">妥当</t>
  </si>
  <si>
    <t xml:space="preserve">掂当</t>
  </si>
  <si>
    <t xml:space="preserve">看病</t>
  </si>
  <si>
    <t xml:space="preserve">睇医生</t>
  </si>
  <si>
    <t xml:space="preserve">看扁</t>
  </si>
  <si>
    <t xml:space="preserve">睇衰</t>
  </si>
  <si>
    <t xml:space="preserve">改天</t>
  </si>
  <si>
    <t xml:space="preserve">第日</t>
  </si>
  <si>
    <t xml:space="preserve">下次</t>
  </si>
  <si>
    <t xml:space="preserve">第次</t>
  </si>
  <si>
    <t xml:space="preserve">拖把</t>
  </si>
  <si>
    <t xml:space="preserve">地拖</t>
  </si>
  <si>
    <t xml:space="preserve">内衣</t>
  </si>
  <si>
    <t xml:space="preserve">底衫</t>
  </si>
  <si>
    <t xml:space="preserve">内裤</t>
  </si>
  <si>
    <t xml:space="preserve">底裤</t>
  </si>
  <si>
    <t xml:space="preserve">小巧</t>
  </si>
  <si>
    <t xml:space="preserve">的式</t>
  </si>
  <si>
    <t xml:space="preserve">有空</t>
  </si>
  <si>
    <t xml:space="preserve">得闲</t>
  </si>
  <si>
    <t xml:space="preserve">吓人</t>
  </si>
  <si>
    <t xml:space="preserve">得人惊</t>
  </si>
  <si>
    <t xml:space="preserve">怕人</t>
  </si>
  <si>
    <t xml:space="preserve">得意</t>
  </si>
  <si>
    <t xml:space="preserve">得戚</t>
  </si>
  <si>
    <t xml:space="preserve">小刀</t>
  </si>
  <si>
    <t xml:space="preserve">刀仔</t>
  </si>
  <si>
    <t xml:space="preserve">口饭</t>
  </si>
  <si>
    <t xml:space="preserve">啖饭</t>
  </si>
  <si>
    <t xml:space="preserve">带上</t>
  </si>
  <si>
    <t xml:space="preserve">带埋</t>
  </si>
  <si>
    <t xml:space="preserve">大衣</t>
  </si>
  <si>
    <t xml:space="preserve">大褛</t>
  </si>
  <si>
    <t xml:space="preserve">哥哥</t>
  </si>
  <si>
    <t xml:space="preserve">大佬</t>
  </si>
  <si>
    <t xml:space="preserve">芭蕉</t>
  </si>
  <si>
    <t xml:space="preserve">大蕉</t>
  </si>
  <si>
    <t xml:space="preserve">大象</t>
  </si>
  <si>
    <t xml:space="preserve">大笨象</t>
  </si>
  <si>
    <t xml:space="preserve">打嗝</t>
  </si>
  <si>
    <t xml:space="preserve">打师噎</t>
  </si>
  <si>
    <t xml:space="preserve">发抖</t>
  </si>
  <si>
    <t xml:space="preserve">打冷震</t>
  </si>
  <si>
    <t xml:space="preserve">打架</t>
  </si>
  <si>
    <t xml:space="preserve">打交</t>
  </si>
  <si>
    <t xml:space="preserve">横着</t>
  </si>
  <si>
    <t xml:space="preserve">打横</t>
  </si>
  <si>
    <t xml:space="preserve">竖着</t>
  </si>
  <si>
    <t xml:space="preserve">打掂</t>
  </si>
  <si>
    <t xml:space="preserve">垫底</t>
  </si>
  <si>
    <t xml:space="preserve">打底</t>
  </si>
  <si>
    <t xml:space="preserve">光身</t>
  </si>
  <si>
    <t xml:space="preserve">打大赤肋</t>
  </si>
  <si>
    <t xml:space="preserve">赤脚</t>
  </si>
  <si>
    <t xml:space="preserve">打大赤脚</t>
  </si>
  <si>
    <t xml:space="preserve">嘴巴</t>
  </si>
  <si>
    <t xml:space="preserve">呾</t>
  </si>
  <si>
    <t xml:space="preserve">口红</t>
  </si>
  <si>
    <t xml:space="preserve">唇膏</t>
  </si>
  <si>
    <t xml:space="preserve">气坏</t>
  </si>
  <si>
    <t xml:space="preserve">吹胀</t>
  </si>
  <si>
    <t xml:space="preserve">仇人</t>
  </si>
  <si>
    <t xml:space="preserve">仇口</t>
  </si>
  <si>
    <t xml:space="preserve">缠绵</t>
  </si>
  <si>
    <t xml:space="preserve">痴缠</t>
  </si>
  <si>
    <t xml:space="preserve">橙子</t>
  </si>
  <si>
    <t xml:space="preserve">橙</t>
  </si>
  <si>
    <t xml:space="preserve">整个</t>
  </si>
  <si>
    <t xml:space="preserve">成个</t>
  </si>
  <si>
    <t xml:space="preserve">缝纫</t>
  </si>
  <si>
    <t xml:space="preserve">车衫</t>
  </si>
  <si>
    <t xml:space="preserve">很长</t>
  </si>
  <si>
    <t xml:space="preserve">长来来</t>
  </si>
  <si>
    <t xml:space="preserve">差错</t>
  </si>
  <si>
    <t xml:space="preserve">差池</t>
  </si>
  <si>
    <t xml:space="preserve">其实</t>
  </si>
  <si>
    <t xml:space="preserve">查实</t>
  </si>
  <si>
    <t xml:space="preserve">插座</t>
  </si>
  <si>
    <t xml:space="preserve">插苏</t>
  </si>
  <si>
    <t xml:space="preserve">一向</t>
  </si>
  <si>
    <t xml:space="preserve">不溜</t>
  </si>
  <si>
    <t xml:space="preserve">松脆</t>
  </si>
  <si>
    <t xml:space="preserve">卜卜脆</t>
  </si>
  <si>
    <t xml:space="preserve">肩膀</t>
  </si>
  <si>
    <t xml:space="preserve">膊头</t>
  </si>
  <si>
    <t xml:space="preserve">拼命</t>
  </si>
  <si>
    <t xml:space="preserve">搏命</t>
  </si>
  <si>
    <t xml:space="preserve">病鬼</t>
  </si>
  <si>
    <t xml:space="preserve">病猫</t>
  </si>
  <si>
    <t xml:space="preserve">哪里</t>
  </si>
  <si>
    <t xml:space="preserve">边度</t>
  </si>
  <si>
    <t xml:space="preserve">发愁</t>
  </si>
  <si>
    <t xml:space="preserve">闭翳</t>
  </si>
  <si>
    <t xml:space="preserve">付钱</t>
  </si>
  <si>
    <t xml:space="preserve">俾钱</t>
  </si>
  <si>
    <t xml:space="preserve">鼻孔</t>
  </si>
  <si>
    <t xml:space="preserve">鼻哥窿</t>
  </si>
  <si>
    <t xml:space="preserve">鼻子</t>
  </si>
  <si>
    <t xml:space="preserve">鼻哥</t>
  </si>
  <si>
    <t xml:space="preserve">脊背</t>
  </si>
  <si>
    <t xml:space="preserve">背脊</t>
  </si>
  <si>
    <t xml:space="preserve">在家</t>
  </si>
  <si>
    <t xml:space="preserve">喺屋企</t>
  </si>
  <si>
    <t xml:space="preserve">蜈蚣</t>
  </si>
  <si>
    <t xml:space="preserve">百足</t>
  </si>
  <si>
    <t xml:space="preserve">雪白</t>
  </si>
  <si>
    <t xml:space="preserve">白雪雪</t>
  </si>
  <si>
    <t xml:space="preserve">苍白</t>
  </si>
  <si>
    <t xml:space="preserve">白晒晒</t>
  </si>
  <si>
    <t xml:space="preserve">挠痒</t>
  </si>
  <si>
    <t xml:space="preserve">拗痕</t>
  </si>
  <si>
    <t xml:space="preserve">吵架</t>
  </si>
  <si>
    <t xml:space="preserve">嗌交</t>
  </si>
  <si>
    <t xml:space="preserve">爱锡</t>
  </si>
  <si>
    <t xml:space="preserve">矮小</t>
  </si>
  <si>
    <t xml:space="preserve">矮细</t>
  </si>
  <si>
    <t xml:space="preserve">茄子</t>
  </si>
  <si>
    <t xml:space="preserve">矮瓜</t>
  </si>
  <si>
    <t xml:space="preserve">熬夜</t>
  </si>
  <si>
    <t xml:space="preserve">捱夜</t>
  </si>
  <si>
    <t xml:space="preserve">爷爷</t>
  </si>
  <si>
    <t xml:space="preserve">阿爷</t>
  </si>
  <si>
    <t xml:space="preserve">叔叔</t>
  </si>
  <si>
    <t xml:space="preserve">阿叔</t>
  </si>
  <si>
    <t xml:space="preserve">嫂嫂</t>
  </si>
  <si>
    <t xml:space="preserve">阿嫂</t>
  </si>
  <si>
    <t xml:space="preserve">外婆</t>
  </si>
  <si>
    <t xml:space="preserve">奶奶</t>
  </si>
  <si>
    <t xml:space="preserve">阿嫲</t>
  </si>
  <si>
    <t xml:space="preserve">外公</t>
  </si>
  <si>
    <t xml:space="preserve">阿公</t>
  </si>
  <si>
    <t xml:space="preserve">回家</t>
  </si>
  <si>
    <t xml:space="preserve">番屋企</t>
  </si>
  <si>
    <t xml:space="preserve">一起</t>
  </si>
  <si>
    <t xml:space="preserve">一齐</t>
  </si>
  <si>
    <t xml:space="preserve">了</t>
  </si>
  <si>
    <t xml:space="preserve">咗</t>
  </si>
  <si>
    <t xml:space="preserve">揉</t>
  </si>
  <si>
    <t xml:space="preserve">捽</t>
  </si>
  <si>
    <t xml:space="preserve">跑</t>
  </si>
  <si>
    <t xml:space="preserve">走</t>
  </si>
  <si>
    <t xml:space="preserve">穿</t>
  </si>
  <si>
    <t xml:space="preserve">着</t>
  </si>
  <si>
    <t xml:space="preserve">还</t>
  </si>
  <si>
    <t xml:space="preserve">仲</t>
  </si>
  <si>
    <t xml:space="preserve">胀</t>
  </si>
  <si>
    <t xml:space="preserve">滞</t>
  </si>
  <si>
    <t xml:space="preserve">肯</t>
  </si>
  <si>
    <t xml:space="preserve">制</t>
  </si>
  <si>
    <t xml:space="preserve">扔</t>
  </si>
  <si>
    <t xml:space="preserve">掟</t>
  </si>
  <si>
    <t xml:space="preserve">伞</t>
  </si>
  <si>
    <t xml:space="preserve">遮</t>
  </si>
  <si>
    <t xml:space="preserve">动</t>
  </si>
  <si>
    <t xml:space="preserve">喐</t>
  </si>
  <si>
    <t xml:space="preserve">细</t>
  </si>
  <si>
    <t xml:space="preserve">幼</t>
  </si>
  <si>
    <t xml:space="preserve">又</t>
  </si>
  <si>
    <t xml:space="preserve">又试</t>
  </si>
  <si>
    <t xml:space="preserve">渴</t>
  </si>
  <si>
    <t xml:space="preserve">饮</t>
  </si>
  <si>
    <t xml:space="preserve">也</t>
  </si>
  <si>
    <t xml:space="preserve">亦</t>
  </si>
  <si>
    <t xml:space="preserve">才</t>
  </si>
  <si>
    <t xml:space="preserve">先至</t>
  </si>
  <si>
    <t xml:space="preserve">闷</t>
  </si>
  <si>
    <t xml:space="preserve">潝</t>
  </si>
  <si>
    <t xml:space="preserve">是</t>
  </si>
  <si>
    <t xml:space="preserve">係</t>
  </si>
  <si>
    <t xml:space="preserve">讲</t>
  </si>
  <si>
    <t xml:space="preserve">噏</t>
  </si>
  <si>
    <t xml:space="preserve">不</t>
  </si>
  <si>
    <t xml:space="preserve">唔</t>
  </si>
  <si>
    <t xml:space="preserve">脏</t>
  </si>
  <si>
    <t xml:space="preserve">污糟</t>
  </si>
  <si>
    <t xml:space="preserve">我</t>
  </si>
  <si>
    <t xml:space="preserve">找</t>
  </si>
  <si>
    <t xml:space="preserve">揾</t>
  </si>
  <si>
    <t xml:space="preserve">累</t>
  </si>
  <si>
    <t xml:space="preserve">癐</t>
  </si>
  <si>
    <t xml:space="preserve">和</t>
  </si>
  <si>
    <t xml:space="preserve">同埋</t>
  </si>
  <si>
    <t xml:space="preserve">吃</t>
  </si>
  <si>
    <t xml:space="preserve">食</t>
  </si>
  <si>
    <t xml:space="preserve">擦</t>
  </si>
  <si>
    <t xml:space="preserve">省</t>
  </si>
  <si>
    <t xml:space="preserve">想</t>
  </si>
  <si>
    <t xml:space="preserve">谂</t>
  </si>
  <si>
    <t xml:space="preserve">鸟</t>
  </si>
  <si>
    <t xml:space="preserve">雀</t>
  </si>
  <si>
    <t xml:space="preserve">他</t>
  </si>
  <si>
    <t xml:space="preserve">佢</t>
  </si>
  <si>
    <t xml:space="preserve">谈</t>
  </si>
  <si>
    <t xml:space="preserve">倾</t>
  </si>
  <si>
    <t xml:space="preserve">慳</t>
  </si>
  <si>
    <t xml:space="preserve">哄</t>
  </si>
  <si>
    <t xml:space="preserve">憇</t>
  </si>
  <si>
    <t xml:space="preserve">站</t>
  </si>
  <si>
    <t xml:space="preserve">企</t>
  </si>
  <si>
    <t xml:space="preserve">滑</t>
  </si>
  <si>
    <t xml:space="preserve">迉</t>
  </si>
  <si>
    <t xml:space="preserve">削</t>
  </si>
  <si>
    <t xml:space="preserve">批</t>
  </si>
  <si>
    <t xml:space="preserve">拿</t>
  </si>
  <si>
    <t xml:space="preserve">搦</t>
  </si>
  <si>
    <t xml:space="preserve">你</t>
  </si>
  <si>
    <t xml:space="preserve">对</t>
  </si>
  <si>
    <t xml:space="preserve">啱</t>
  </si>
  <si>
    <t xml:space="preserve">慢</t>
  </si>
  <si>
    <t xml:space="preserve">嚤</t>
  </si>
  <si>
    <t xml:space="preserve">掰</t>
  </si>
  <si>
    <t xml:space="preserve">搣</t>
  </si>
  <si>
    <t xml:space="preserve">背</t>
  </si>
  <si>
    <t xml:space="preserve">孭</t>
  </si>
  <si>
    <t xml:space="preserve">啥</t>
  </si>
  <si>
    <t xml:space="preserve">乜</t>
  </si>
  <si>
    <t xml:space="preserve">别</t>
  </si>
  <si>
    <t xml:space="preserve">拔</t>
  </si>
  <si>
    <t xml:space="preserve">掹</t>
  </si>
  <si>
    <t xml:space="preserve">扳</t>
  </si>
  <si>
    <t xml:space="preserve">摱</t>
  </si>
  <si>
    <t xml:space="preserve">掏</t>
  </si>
  <si>
    <t xml:space="preserve">撩</t>
  </si>
  <si>
    <t xml:space="preserve">逗</t>
  </si>
  <si>
    <t xml:space="preserve">套</t>
  </si>
  <si>
    <t xml:space="preserve">笠</t>
  </si>
  <si>
    <t xml:space="preserve">来</t>
  </si>
  <si>
    <t xml:space="preserve">嚟</t>
  </si>
  <si>
    <t xml:space="preserve">啦</t>
  </si>
  <si>
    <t xml:space="preserve">嘞</t>
  </si>
  <si>
    <t xml:space="preserve">洒</t>
  </si>
  <si>
    <t xml:space="preserve">濑</t>
  </si>
  <si>
    <t xml:space="preserve">宽</t>
  </si>
  <si>
    <t xml:space="preserve">阔</t>
  </si>
  <si>
    <t xml:space="preserve">闭</t>
  </si>
  <si>
    <t xml:space="preserve">瞌</t>
  </si>
  <si>
    <t xml:space="preserve">的</t>
  </si>
  <si>
    <t xml:space="preserve">嘅</t>
  </si>
  <si>
    <t xml:space="preserve">瞪</t>
  </si>
  <si>
    <t xml:space="preserve">崛</t>
  </si>
  <si>
    <t xml:space="preserve">焖</t>
  </si>
  <si>
    <t xml:space="preserve">焗</t>
  </si>
  <si>
    <t xml:space="preserve">美</t>
  </si>
  <si>
    <t xml:space="preserve">靓</t>
  </si>
  <si>
    <t xml:space="preserve">腿</t>
  </si>
  <si>
    <t xml:space="preserve">脚</t>
  </si>
  <si>
    <t xml:space="preserve">放</t>
  </si>
  <si>
    <t xml:space="preserve">挤</t>
  </si>
  <si>
    <t xml:space="preserve">极</t>
  </si>
  <si>
    <t xml:space="preserve">极之</t>
  </si>
  <si>
    <t xml:space="preserve">扎</t>
  </si>
  <si>
    <t xml:space="preserve">吉</t>
  </si>
  <si>
    <t xml:space="preserve">刺</t>
  </si>
  <si>
    <t xml:space="preserve">盯</t>
  </si>
  <si>
    <t xml:space="preserve">及</t>
  </si>
  <si>
    <t xml:space="preserve">锅</t>
  </si>
  <si>
    <t xml:space="preserve">镬</t>
  </si>
  <si>
    <t xml:space="preserve">痒</t>
  </si>
  <si>
    <t xml:space="preserve">痕</t>
  </si>
  <si>
    <t xml:space="preserve">很</t>
  </si>
  <si>
    <t xml:space="preserve">好</t>
  </si>
  <si>
    <t xml:space="preserve">撞</t>
  </si>
  <si>
    <t xml:space="preserve">撖</t>
  </si>
  <si>
    <t xml:space="preserve">哭</t>
  </si>
  <si>
    <t xml:space="preserve">喊</t>
  </si>
  <si>
    <t xml:space="preserve">这</t>
  </si>
  <si>
    <t xml:space="preserve">咁</t>
  </si>
  <si>
    <t xml:space="preserve">吧</t>
  </si>
  <si>
    <t xml:space="preserve">那</t>
  </si>
  <si>
    <t xml:space="preserve">嗰</t>
  </si>
  <si>
    <t xml:space="preserve">傻</t>
  </si>
  <si>
    <t xml:space="preserve">戆居</t>
  </si>
  <si>
    <t xml:space="preserve">胖</t>
  </si>
  <si>
    <t xml:space="preserve">肥</t>
  </si>
  <si>
    <t xml:space="preserve">按</t>
  </si>
  <si>
    <t xml:space="preserve">摁</t>
  </si>
  <si>
    <t xml:space="preserve">骗</t>
  </si>
  <si>
    <t xml:space="preserve">呃</t>
  </si>
  <si>
    <t xml:space="preserve">戳</t>
  </si>
  <si>
    <t xml:space="preserve">笃</t>
  </si>
  <si>
    <t xml:space="preserve">碰</t>
  </si>
  <si>
    <t xml:space="preserve">豆</t>
  </si>
  <si>
    <t xml:space="preserve">摸</t>
  </si>
  <si>
    <t xml:space="preserve">些</t>
  </si>
  <si>
    <t xml:space="preserve">啲</t>
  </si>
  <si>
    <t xml:space="preserve">嘬</t>
  </si>
  <si>
    <t xml:space="preserve">啜</t>
  </si>
  <si>
    <t xml:space="preserve">脱</t>
  </si>
  <si>
    <t xml:space="preserve">除</t>
  </si>
  <si>
    <t xml:space="preserve">皱</t>
  </si>
  <si>
    <t xml:space="preserve">巢</t>
  </si>
  <si>
    <t xml:space="preserve">搜</t>
  </si>
  <si>
    <t xml:space="preserve">抄</t>
  </si>
  <si>
    <t xml:space="preserve">翻</t>
  </si>
  <si>
    <t xml:space="preserve">吵</t>
  </si>
  <si>
    <t xml:space="preserve">嘈</t>
  </si>
  <si>
    <t xml:space="preserve">哦</t>
  </si>
  <si>
    <t xml:space="preserve">啵</t>
  </si>
  <si>
    <t xml:space="preserve">冲</t>
  </si>
  <si>
    <t xml:space="preserve">标</t>
  </si>
  <si>
    <t xml:space="preserve">哪</t>
  </si>
  <si>
    <t xml:space="preserve">边</t>
  </si>
  <si>
    <t xml:space="preserve">给</t>
  </si>
  <si>
    <t xml:space="preserve">俾</t>
  </si>
  <si>
    <t xml:space="preserve">煮</t>
  </si>
  <si>
    <t xml:space="preserve">煲</t>
  </si>
  <si>
    <t xml:space="preserve">捂</t>
  </si>
  <si>
    <t xml:space="preserve">揞</t>
  </si>
  <si>
    <t xml:space="preserve">叫</t>
  </si>
  <si>
    <t xml:space="preserve">嗌</t>
  </si>
  <si>
    <t xml:space="preserve">昆明白话</t>
  </si>
  <si>
    <t xml:space="preserve">什么都还没有</t>
  </si>
  <si>
    <t xml:space="preserve">一样不是三</t>
  </si>
  <si>
    <t xml:space="preserve">什么也还没有</t>
  </si>
  <si>
    <t xml:space="preserve">什么都没有</t>
  </si>
  <si>
    <t xml:space="preserve">什么也没有</t>
  </si>
  <si>
    <t xml:space="preserve">黑灯瞎火</t>
  </si>
  <si>
    <t xml:space="preserve">黑漆吗古洞</t>
  </si>
  <si>
    <t xml:space="preserve">水平太差</t>
  </si>
  <si>
    <t xml:space="preserve">跟楞半岛</t>
  </si>
  <si>
    <t xml:space="preserve">水平很差</t>
  </si>
  <si>
    <t xml:space="preserve">太气人了</t>
  </si>
  <si>
    <t xml:space="preserve">资球不得</t>
  </si>
  <si>
    <t xml:space="preserve">给我滚开</t>
  </si>
  <si>
    <t xml:space="preserve">挨老子勾逼</t>
  </si>
  <si>
    <t xml:space="preserve">吃了没有</t>
  </si>
  <si>
    <t xml:space="preserve">给肿掉脖子了</t>
  </si>
  <si>
    <t xml:space="preserve">怎么这样</t>
  </si>
  <si>
    <t xml:space="preserve">杂个会兴至弗整</t>
  </si>
  <si>
    <t xml:space="preserve">不要这样</t>
  </si>
  <si>
    <t xml:space="preserve">冒访至种</t>
  </si>
  <si>
    <t xml:space="preserve">黑漆漆</t>
  </si>
  <si>
    <t xml:space="preserve">下不下</t>
  </si>
  <si>
    <t xml:space="preserve">给下</t>
  </si>
  <si>
    <t xml:space="preserve">睡不睡</t>
  </si>
  <si>
    <t xml:space="preserve">给睡</t>
  </si>
  <si>
    <t xml:space="preserve">起不起</t>
  </si>
  <si>
    <t xml:space="preserve">给起</t>
  </si>
  <si>
    <t xml:space="preserve">跑不跑</t>
  </si>
  <si>
    <t xml:space="preserve">给跑</t>
  </si>
  <si>
    <t xml:space="preserve">吃不吃</t>
  </si>
  <si>
    <t xml:space="preserve">给吃</t>
  </si>
  <si>
    <t xml:space="preserve">水平差</t>
  </si>
  <si>
    <t xml:space="preserve">太乱了</t>
  </si>
  <si>
    <t xml:space="preserve">乱麻麻呢</t>
  </si>
  <si>
    <t xml:space="preserve">不厚道</t>
  </si>
  <si>
    <t xml:space="preserve">鬼米日眼呢</t>
  </si>
  <si>
    <t xml:space="preserve">不老实</t>
  </si>
  <si>
    <t xml:space="preserve">小孩子</t>
  </si>
  <si>
    <t xml:space="preserve">小逼娃娃</t>
  </si>
  <si>
    <t xml:space="preserve">女孩子</t>
  </si>
  <si>
    <t xml:space="preserve">小姑娘</t>
  </si>
  <si>
    <t xml:space="preserve">太好了</t>
  </si>
  <si>
    <t xml:space="preserve">板扎了</t>
  </si>
  <si>
    <t xml:space="preserve">给我滚</t>
  </si>
  <si>
    <t xml:space="preserve">没什么</t>
  </si>
  <si>
    <t xml:space="preserve">某得哪样</t>
  </si>
  <si>
    <t xml:space="preserve">吃了没</t>
  </si>
  <si>
    <t xml:space="preserve">是不是</t>
  </si>
  <si>
    <t xml:space="preserve">给是</t>
  </si>
  <si>
    <t xml:space="preserve">信不信</t>
  </si>
  <si>
    <t xml:space="preserve">给信</t>
  </si>
  <si>
    <t xml:space="preserve">对不对</t>
  </si>
  <si>
    <t xml:space="preserve">给对</t>
  </si>
  <si>
    <t xml:space="preserve">行不行</t>
  </si>
  <si>
    <t xml:space="preserve">给行</t>
  </si>
  <si>
    <t xml:space="preserve">好不好</t>
  </si>
  <si>
    <t xml:space="preserve">给好</t>
  </si>
  <si>
    <t xml:space="preserve">走不走</t>
  </si>
  <si>
    <t xml:space="preserve">给走</t>
  </si>
  <si>
    <t xml:space="preserve">上不上</t>
  </si>
  <si>
    <t xml:space="preserve">给上</t>
  </si>
  <si>
    <t xml:space="preserve">回不回</t>
  </si>
  <si>
    <t xml:space="preserve">给回</t>
  </si>
  <si>
    <t xml:space="preserve">跟你</t>
  </si>
  <si>
    <t xml:space="preserve">挨你</t>
  </si>
  <si>
    <t xml:space="preserve">和你</t>
  </si>
  <si>
    <t xml:space="preserve">黑色</t>
  </si>
  <si>
    <t xml:space="preserve">太黑</t>
  </si>
  <si>
    <t xml:space="preserve">真乖</t>
  </si>
  <si>
    <t xml:space="preserve">乖碌的呢</t>
  </si>
  <si>
    <t xml:space="preserve">骗人</t>
  </si>
  <si>
    <t xml:space="preserve">沙麻人</t>
  </si>
  <si>
    <t xml:space="preserve">说谎</t>
  </si>
  <si>
    <t xml:space="preserve">支花篮</t>
  </si>
  <si>
    <t xml:space="preserve">古怪</t>
  </si>
  <si>
    <t xml:space="preserve">雀神怪鸟</t>
  </si>
  <si>
    <t xml:space="preserve">奇怪</t>
  </si>
  <si>
    <t xml:space="preserve">怪里古懂</t>
  </si>
  <si>
    <t xml:space="preserve">冒</t>
  </si>
  <si>
    <t xml:space="preserve">是吗</t>
  </si>
  <si>
    <t xml:space="preserve">干嘛</t>
  </si>
  <si>
    <t xml:space="preserve">整哪样</t>
  </si>
  <si>
    <t xml:space="preserve">太差</t>
  </si>
  <si>
    <t xml:space="preserve">很差</t>
  </si>
  <si>
    <t xml:space="preserve">吃饭</t>
  </si>
  <si>
    <t xml:space="preserve">肿脖子</t>
  </si>
  <si>
    <t xml:space="preserve">哪样</t>
  </si>
  <si>
    <t xml:space="preserve">去哪</t>
  </si>
  <si>
    <t xml:space="preserve">克哪点克</t>
  </si>
  <si>
    <t xml:space="preserve">着火</t>
  </si>
  <si>
    <t xml:space="preserve">捉火</t>
  </si>
  <si>
    <t xml:space="preserve">着急</t>
  </si>
  <si>
    <t xml:space="preserve">捉急</t>
  </si>
  <si>
    <t xml:space="preserve">麻烦</t>
  </si>
  <si>
    <t xml:space="preserve">老火</t>
  </si>
  <si>
    <t xml:space="preserve">疯子</t>
  </si>
  <si>
    <t xml:space="preserve">勺人</t>
  </si>
  <si>
    <t xml:space="preserve">发疯</t>
  </si>
  <si>
    <t xml:space="preserve">勺阔阔</t>
  </si>
  <si>
    <t xml:space="preserve">心烦</t>
  </si>
  <si>
    <t xml:space="preserve">烦米日远</t>
  </si>
  <si>
    <t xml:space="preserve">烦人</t>
  </si>
  <si>
    <t xml:space="preserve">烦我</t>
  </si>
  <si>
    <t xml:space="preserve">胡同</t>
  </si>
  <si>
    <t xml:space="preserve">小汗汗</t>
  </si>
  <si>
    <t xml:space="preserve">小路</t>
  </si>
  <si>
    <t xml:space="preserve">兜资掉</t>
  </si>
  <si>
    <t xml:space="preserve">鬼火炉</t>
  </si>
  <si>
    <t xml:space="preserve">大拽拽呢</t>
  </si>
  <si>
    <t xml:space="preserve">神气</t>
  </si>
  <si>
    <t xml:space="preserve">猖狂</t>
  </si>
  <si>
    <t xml:space="preserve">厕所</t>
  </si>
  <si>
    <t xml:space="preserve">毛私</t>
  </si>
  <si>
    <t xml:space="preserve">至种</t>
  </si>
  <si>
    <t xml:space="preserve">可怕</t>
  </si>
  <si>
    <r>
      <rPr>
        <sz val="12"/>
        <rFont val="Noto Sans"/>
        <family val="2"/>
      </rPr>
      <t xml:space="preserve">害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哩实怕呢</t>
    </r>
  </si>
  <si>
    <t xml:space="preserve">小气</t>
  </si>
  <si>
    <t xml:space="preserve">槽耐</t>
  </si>
  <si>
    <t xml:space="preserve">现在</t>
  </si>
  <si>
    <t xml:space="preserve">至哈</t>
  </si>
  <si>
    <t xml:space="preserve">明天</t>
  </si>
  <si>
    <t xml:space="preserve">灭日</t>
  </si>
  <si>
    <t xml:space="preserve">这么</t>
  </si>
  <si>
    <t xml:space="preserve">至弗</t>
  </si>
  <si>
    <t xml:space="preserve">怎么</t>
  </si>
  <si>
    <t xml:space="preserve">杂个</t>
  </si>
  <si>
    <t xml:space="preserve">傻瓜</t>
  </si>
  <si>
    <t xml:space="preserve">憨咪日远呢</t>
  </si>
  <si>
    <t xml:space="preserve">老实</t>
  </si>
  <si>
    <t xml:space="preserve">老实巴交呢</t>
  </si>
  <si>
    <t xml:space="preserve">哎呀</t>
  </si>
  <si>
    <t xml:space="preserve">卖卖三</t>
  </si>
  <si>
    <t xml:space="preserve">某得</t>
  </si>
  <si>
    <t xml:space="preserve">狡猾</t>
  </si>
  <si>
    <t xml:space="preserve">贼精</t>
  </si>
  <si>
    <t xml:space="preserve">呢</t>
  </si>
  <si>
    <t xml:space="preserve">您</t>
  </si>
  <si>
    <t xml:space="preserve">你皆</t>
  </si>
  <si>
    <t xml:space="preserve">至</t>
  </si>
  <si>
    <t xml:space="preserve">去</t>
  </si>
  <si>
    <t xml:space="preserve">克</t>
  </si>
  <si>
    <t xml:space="preserve">吗</t>
  </si>
  <si>
    <t xml:space="preserve">该</t>
  </si>
  <si>
    <t xml:space="preserve">拳</t>
  </si>
  <si>
    <t xml:space="preserve">托</t>
  </si>
  <si>
    <t xml:space="preserve">买买</t>
  </si>
  <si>
    <t xml:space="preserve">脏巴拉屎呢</t>
  </si>
  <si>
    <t xml:space="preserve">南京白话</t>
  </si>
  <si>
    <t xml:space="preserve">太黑了</t>
  </si>
  <si>
    <t xml:space="preserve">乌七麻喝地</t>
  </si>
  <si>
    <t xml:space="preserve">小气鬼</t>
  </si>
  <si>
    <t xml:space="preserve">小儿阔</t>
  </si>
  <si>
    <t xml:space="preserve">阿起</t>
  </si>
  <si>
    <t xml:space="preserve">阿跑</t>
  </si>
  <si>
    <t xml:space="preserve">阿吃</t>
  </si>
  <si>
    <t xml:space="preserve">阿是</t>
  </si>
  <si>
    <t xml:space="preserve">阿信</t>
  </si>
  <si>
    <t xml:space="preserve">阿对</t>
  </si>
  <si>
    <t xml:space="preserve">阿行</t>
  </si>
  <si>
    <t xml:space="preserve">阿好</t>
  </si>
  <si>
    <t xml:space="preserve">阿走</t>
  </si>
  <si>
    <t xml:space="preserve">阿上</t>
  </si>
  <si>
    <t xml:space="preserve">阿回</t>
  </si>
  <si>
    <t xml:space="preserve">干什么</t>
  </si>
  <si>
    <t xml:space="preserve">革么斯啊</t>
  </si>
  <si>
    <t xml:space="preserve">癞蛤蟆</t>
  </si>
  <si>
    <t xml:space="preserve">癞古渣子</t>
  </si>
  <si>
    <t xml:space="preserve">古惑仔</t>
  </si>
  <si>
    <t xml:space="preserve">活闹鬼</t>
  </si>
  <si>
    <t xml:space="preserve">小混混</t>
  </si>
  <si>
    <t xml:space="preserve">不管了</t>
  </si>
  <si>
    <t xml:space="preserve">烦不了</t>
  </si>
  <si>
    <t xml:space="preserve">过分了</t>
  </si>
  <si>
    <t xml:space="preserve">一米多高</t>
  </si>
  <si>
    <t xml:space="preserve">癔怪拔辣地</t>
  </si>
  <si>
    <t xml:space="preserve">犯嫌</t>
  </si>
  <si>
    <t xml:space="preserve">喝人拔辣地</t>
  </si>
  <si>
    <t xml:space="preserve">大方</t>
  </si>
  <si>
    <t xml:space="preserve">胎器</t>
  </si>
  <si>
    <t xml:space="preserve">大气</t>
  </si>
  <si>
    <t xml:space="preserve">么的</t>
  </si>
  <si>
    <t xml:space="preserve">糊涂</t>
  </si>
  <si>
    <t xml:space="preserve">胡里八涂</t>
  </si>
  <si>
    <t xml:space="preserve">哪边</t>
  </si>
  <si>
    <t xml:space="preserve">哪块</t>
  </si>
  <si>
    <t xml:space="preserve">一点</t>
  </si>
  <si>
    <t xml:space="preserve">一得儿</t>
  </si>
  <si>
    <t xml:space="preserve">找死</t>
  </si>
  <si>
    <t xml:space="preserve">作死</t>
  </si>
  <si>
    <t xml:space="preserve">跳子</t>
  </si>
  <si>
    <t xml:space="preserve">包卢</t>
  </si>
  <si>
    <t xml:space="preserve">膝盖</t>
  </si>
  <si>
    <t xml:space="preserve">磕七头</t>
  </si>
  <si>
    <t xml:space="preserve">条走</t>
  </si>
  <si>
    <t xml:space="preserve">簸箕</t>
  </si>
  <si>
    <t xml:space="preserve">搓拨</t>
  </si>
  <si>
    <t xml:space="preserve">抽屉</t>
  </si>
  <si>
    <t xml:space="preserve">抽地</t>
  </si>
  <si>
    <t xml:space="preserve">脑瓜子</t>
  </si>
  <si>
    <t xml:space="preserve">流氓</t>
  </si>
  <si>
    <t xml:space="preserve">甩子</t>
  </si>
  <si>
    <t xml:space="preserve">疯人</t>
  </si>
  <si>
    <t xml:space="preserve">失败</t>
  </si>
  <si>
    <t xml:space="preserve">二胡</t>
  </si>
  <si>
    <t xml:space="preserve">逃跑</t>
  </si>
  <si>
    <t xml:space="preserve">颠</t>
  </si>
  <si>
    <t xml:space="preserve">丢脸</t>
  </si>
  <si>
    <t xml:space="preserve">活丑</t>
  </si>
  <si>
    <t xml:space="preserve">过分</t>
  </si>
  <si>
    <t xml:space="preserve">逃</t>
  </si>
  <si>
    <t xml:space="preserve">黑</t>
  </si>
  <si>
    <t xml:space="preserve">喝七麻乌地</t>
  </si>
  <si>
    <t xml:space="preserve">烦</t>
  </si>
  <si>
    <t xml:space="preserve">四川白话</t>
  </si>
  <si>
    <t xml:space="preserve">长得标致、漂亮</t>
  </si>
  <si>
    <t xml:space="preserve">长得伸抖 </t>
  </si>
  <si>
    <t xml:space="preserve">不管你怎么说</t>
  </si>
  <si>
    <t xml:space="preserve">随在你咋个说</t>
  </si>
  <si>
    <t xml:space="preserve">让别人借走了</t>
  </si>
  <si>
    <t xml:space="preserve">拿给别个借起走了</t>
  </si>
  <si>
    <t xml:space="preserve">为什么不走</t>
  </si>
  <si>
    <t xml:space="preserve">咋个不走</t>
  </si>
  <si>
    <t xml:space="preserve">做完了再走</t>
  </si>
  <si>
    <t xml:space="preserve">做归一再走哈</t>
  </si>
  <si>
    <t xml:space="preserve">看着看着</t>
  </si>
  <si>
    <t xml:space="preserve">看到看到</t>
  </si>
  <si>
    <t xml:space="preserve">来得了吗</t>
  </si>
  <si>
    <t xml:space="preserve">来得到不</t>
  </si>
  <si>
    <t xml:space="preserve">怎么回事</t>
  </si>
  <si>
    <t xml:space="preserve">啷个的嘛</t>
  </si>
  <si>
    <t xml:space="preserve">看一下吧</t>
  </si>
  <si>
    <t xml:space="preserve">看一下哆</t>
  </si>
  <si>
    <t xml:space="preserve">要帮助我</t>
  </si>
  <si>
    <t xml:space="preserve">要给我扎起</t>
  </si>
  <si>
    <t xml:space="preserve">不要说话</t>
  </si>
  <si>
    <t xml:space="preserve">闷起</t>
  </si>
  <si>
    <t xml:space="preserve">不讲信用</t>
  </si>
  <si>
    <t xml:space="preserve">不落教</t>
  </si>
  <si>
    <t xml:space="preserve">按捺不住</t>
  </si>
  <si>
    <t xml:space="preserve">磨皮擦痒</t>
  </si>
  <si>
    <t xml:space="preserve">稀奇古怪</t>
  </si>
  <si>
    <t xml:space="preserve">怪头怪脑</t>
  </si>
  <si>
    <t xml:space="preserve">很久以前</t>
  </si>
  <si>
    <t xml:space="preserve">哪百年</t>
  </si>
  <si>
    <t xml:space="preserve">什么时候</t>
  </si>
  <si>
    <t xml:space="preserve">哪哈儿</t>
  </si>
  <si>
    <t xml:space="preserve">那个时候</t>
  </si>
  <si>
    <t xml:space="preserve">那哈儿</t>
  </si>
  <si>
    <t xml:space="preserve">一个人</t>
  </si>
  <si>
    <t xml:space="preserve">各人</t>
  </si>
  <si>
    <t xml:space="preserve">没有空</t>
  </si>
  <si>
    <t xml:space="preserve">不得空</t>
  </si>
  <si>
    <t xml:space="preserve">什么事</t>
  </si>
  <si>
    <t xml:space="preserve">啥子事</t>
  </si>
  <si>
    <t xml:space="preserve">玩着呢</t>
  </si>
  <si>
    <t xml:space="preserve">嗨起嘚</t>
  </si>
  <si>
    <t xml:space="preserve">才可笑</t>
  </si>
  <si>
    <t xml:space="preserve">才笑人</t>
  </si>
  <si>
    <t xml:space="preserve">别忙啊</t>
  </si>
  <si>
    <t xml:space="preserve">不忙哆</t>
  </si>
  <si>
    <t xml:space="preserve">别嚷啊</t>
  </si>
  <si>
    <t xml:space="preserve">莫吼哦</t>
  </si>
  <si>
    <t xml:space="preserve">别催呀</t>
  </si>
  <si>
    <t xml:space="preserve">莫催唦</t>
  </si>
  <si>
    <t xml:space="preserve">好好说</t>
  </si>
  <si>
    <t xml:space="preserve">好生说</t>
  </si>
  <si>
    <t xml:space="preserve">傻得很</t>
  </si>
  <si>
    <t xml:space="preserve">瓜稀稀</t>
  </si>
  <si>
    <t xml:space="preserve">发脾气</t>
  </si>
  <si>
    <t xml:space="preserve">火撒撒</t>
  </si>
  <si>
    <t xml:space="preserve">过一会</t>
  </si>
  <si>
    <t xml:space="preserve">慢哈儿</t>
  </si>
  <si>
    <t xml:space="preserve">等一下</t>
  </si>
  <si>
    <t xml:space="preserve">不清楚</t>
  </si>
  <si>
    <t xml:space="preserve">码不实在</t>
  </si>
  <si>
    <t xml:space="preserve">不说话</t>
  </si>
  <si>
    <t xml:space="preserve">别说话</t>
  </si>
  <si>
    <t xml:space="preserve">假惺惺</t>
  </si>
  <si>
    <t xml:space="preserve">假巴意思</t>
  </si>
  <si>
    <t xml:space="preserve">有把握</t>
  </si>
  <si>
    <t xml:space="preserve">有哈数</t>
  </si>
  <si>
    <t xml:space="preserve">捡便宜</t>
  </si>
  <si>
    <t xml:space="preserve">捡相因</t>
  </si>
  <si>
    <t xml:space="preserve">出问题</t>
  </si>
  <si>
    <t xml:space="preserve">扯拐</t>
  </si>
  <si>
    <t xml:space="preserve">有问题</t>
  </si>
  <si>
    <t xml:space="preserve">走亲戚</t>
  </si>
  <si>
    <t xml:space="preserve">走人户</t>
  </si>
  <si>
    <t xml:space="preserve">不要紧</t>
  </si>
  <si>
    <t xml:space="preserve">不关事</t>
  </si>
  <si>
    <t xml:space="preserve">不需要</t>
  </si>
  <si>
    <t xml:space="preserve">不消</t>
  </si>
  <si>
    <t xml:space="preserve">独自</t>
  </si>
  <si>
    <t xml:space="preserve">没得</t>
  </si>
  <si>
    <t xml:space="preserve">啥子</t>
  </si>
  <si>
    <t xml:space="preserve">脑壳</t>
  </si>
  <si>
    <t xml:space="preserve">脑子</t>
  </si>
  <si>
    <t xml:space="preserve">大脑</t>
  </si>
  <si>
    <t xml:space="preserve">是的</t>
  </si>
  <si>
    <t xml:space="preserve">对头</t>
  </si>
  <si>
    <t xml:space="preserve">好的</t>
  </si>
  <si>
    <t xml:space="preserve">要得</t>
  </si>
  <si>
    <t xml:space="preserve">好吧</t>
  </si>
  <si>
    <t xml:space="preserve">不行</t>
  </si>
  <si>
    <t xml:space="preserve">不得行</t>
  </si>
  <si>
    <t xml:space="preserve">能穿</t>
  </si>
  <si>
    <t xml:space="preserve">穿得</t>
  </si>
  <si>
    <t xml:space="preserve">强健</t>
  </si>
  <si>
    <t xml:space="preserve">莽戳戳</t>
  </si>
  <si>
    <t xml:space="preserve">健壮</t>
  </si>
  <si>
    <t xml:space="preserve">强壮</t>
  </si>
  <si>
    <t xml:space="preserve">家里</t>
  </si>
  <si>
    <t xml:space="preserve">屋头</t>
  </si>
  <si>
    <t xml:space="preserve">这儿</t>
  </si>
  <si>
    <t xml:space="preserve">这堂沟</t>
  </si>
  <si>
    <t xml:space="preserve">惹火</t>
  </si>
  <si>
    <t xml:space="preserve">惹毛</t>
  </si>
  <si>
    <t xml:space="preserve">别个</t>
  </si>
  <si>
    <t xml:space="preserve">上面</t>
  </si>
  <si>
    <t xml:space="preserve">高头</t>
  </si>
  <si>
    <t xml:space="preserve">别怕</t>
  </si>
  <si>
    <t xml:space="preserve">不怕嘚</t>
  </si>
  <si>
    <t xml:space="preserve">怄人</t>
  </si>
  <si>
    <t xml:space="preserve">舒服</t>
  </si>
  <si>
    <t xml:space="preserve">巴适</t>
  </si>
  <si>
    <t xml:space="preserve">一遍</t>
  </si>
  <si>
    <t xml:space="preserve">一道</t>
  </si>
  <si>
    <t xml:space="preserve">一片</t>
  </si>
  <si>
    <t xml:space="preserve">一匹</t>
  </si>
  <si>
    <t xml:space="preserve">笨蛋</t>
  </si>
  <si>
    <t xml:space="preserve">真傻</t>
  </si>
  <si>
    <t xml:space="preserve">挖苦</t>
  </si>
  <si>
    <t xml:space="preserve">弯酸</t>
  </si>
  <si>
    <t xml:space="preserve">几下</t>
  </si>
  <si>
    <t xml:space="preserve">几哈</t>
  </si>
  <si>
    <t xml:space="preserve">一会</t>
  </si>
  <si>
    <t xml:space="preserve">等等</t>
  </si>
  <si>
    <t xml:space="preserve">闭嘴</t>
  </si>
  <si>
    <t xml:space="preserve">希望</t>
  </si>
  <si>
    <t xml:space="preserve">巴不得</t>
  </si>
  <si>
    <t xml:space="preserve">吝啬</t>
  </si>
  <si>
    <t xml:space="preserve">夹夹客</t>
  </si>
  <si>
    <t xml:space="preserve">好凶</t>
  </si>
  <si>
    <t xml:space="preserve">好歪</t>
  </si>
  <si>
    <t xml:space="preserve">父亲</t>
  </si>
  <si>
    <t xml:space="preserve">老汉</t>
  </si>
  <si>
    <t xml:space="preserve">撒谎</t>
  </si>
  <si>
    <t xml:space="preserve">扯把子</t>
  </si>
  <si>
    <t xml:space="preserve">喝醉</t>
  </si>
  <si>
    <t xml:space="preserve">打兔儿</t>
  </si>
  <si>
    <t xml:space="preserve">耐用</t>
  </si>
  <si>
    <t xml:space="preserve">经事</t>
  </si>
  <si>
    <t xml:space="preserve">能干</t>
  </si>
  <si>
    <t xml:space="preserve">行实</t>
  </si>
  <si>
    <t xml:space="preserve">调皮</t>
  </si>
  <si>
    <t xml:space="preserve">玄皮</t>
  </si>
  <si>
    <t xml:space="preserve">对面</t>
  </si>
  <si>
    <t xml:space="preserve">洞门边</t>
  </si>
  <si>
    <t xml:space="preserve">不理</t>
  </si>
  <si>
    <t xml:space="preserve">不章</t>
  </si>
  <si>
    <t xml:space="preserve">逃避</t>
  </si>
  <si>
    <t xml:space="preserve">梭边边</t>
  </si>
  <si>
    <t xml:space="preserve">仔细</t>
  </si>
  <si>
    <t xml:space="preserve">下细</t>
  </si>
  <si>
    <t xml:space="preserve">轻松</t>
  </si>
  <si>
    <t xml:space="preserve">松活</t>
  </si>
  <si>
    <t xml:space="preserve">缺德</t>
  </si>
  <si>
    <t xml:space="preserve">丧德</t>
  </si>
  <si>
    <t xml:space="preserve">拆台</t>
  </si>
  <si>
    <t xml:space="preserve">倒炉子</t>
  </si>
  <si>
    <t xml:space="preserve">贴身</t>
  </si>
  <si>
    <t xml:space="preserve">巴肉</t>
  </si>
  <si>
    <t xml:space="preserve">闲聊</t>
  </si>
  <si>
    <t xml:space="preserve">摆龙门阵</t>
  </si>
  <si>
    <t xml:space="preserve">倒霉</t>
  </si>
  <si>
    <t xml:space="preserve">背时</t>
  </si>
  <si>
    <t xml:space="preserve">收拾</t>
  </si>
  <si>
    <t xml:space="preserve">打整</t>
  </si>
  <si>
    <t xml:space="preserve">蜻蜓</t>
  </si>
  <si>
    <t xml:space="preserve">丁丁猫儿</t>
  </si>
  <si>
    <t xml:space="preserve">立刻</t>
  </si>
  <si>
    <t xml:space="preserve">跟倒</t>
  </si>
  <si>
    <t xml:space="preserve">更加</t>
  </si>
  <si>
    <t xml:space="preserve">更见</t>
  </si>
  <si>
    <t xml:space="preserve">只是</t>
  </si>
  <si>
    <t xml:space="preserve">寡是</t>
  </si>
  <si>
    <t xml:space="preserve">面粉</t>
  </si>
  <si>
    <t xml:space="preserve">灰面</t>
  </si>
  <si>
    <t xml:space="preserve">靠近</t>
  </si>
  <si>
    <t xml:space="preserve">挨拢</t>
  </si>
  <si>
    <t xml:space="preserve">烦得很</t>
  </si>
  <si>
    <t xml:space="preserve">砸</t>
  </si>
  <si>
    <t xml:space="preserve">焊</t>
  </si>
  <si>
    <t xml:space="preserve">你娃儿</t>
  </si>
  <si>
    <t xml:space="preserve">块</t>
  </si>
  <si>
    <t xml:space="preserve">坨</t>
  </si>
  <si>
    <t xml:space="preserve">嗦</t>
  </si>
  <si>
    <t xml:space="preserve">喃</t>
  </si>
  <si>
    <t xml:space="preserve">谁</t>
  </si>
  <si>
    <t xml:space="preserve">哪个</t>
  </si>
  <si>
    <t xml:space="preserve">呀</t>
  </si>
  <si>
    <t xml:space="preserve">嘚嘛</t>
  </si>
  <si>
    <t xml:space="preserve">潮汕白话</t>
  </si>
  <si>
    <t xml:space="preserve">夏天的西北风</t>
  </si>
  <si>
    <t xml:space="preserve">赤西北</t>
  </si>
  <si>
    <t xml:space="preserve">夏天的过云雨</t>
  </si>
  <si>
    <t xml:space="preserve">风时雨</t>
  </si>
  <si>
    <t xml:space="preserve">台风过后的雷</t>
  </si>
  <si>
    <t xml:space="preserve">风尾雷</t>
  </si>
  <si>
    <t xml:space="preserve">把草捆成小捆</t>
  </si>
  <si>
    <t xml:space="preserve">总草</t>
  </si>
  <si>
    <t xml:space="preserve">社会上没有</t>
  </si>
  <si>
    <t xml:space="preserve">通街市夺无</t>
  </si>
  <si>
    <t xml:space="preserve">怎么很安静</t>
  </si>
  <si>
    <t xml:space="preserve">做泥静静</t>
  </si>
  <si>
    <t xml:space="preserve">为死者超度</t>
  </si>
  <si>
    <t xml:space="preserve">做公德</t>
  </si>
  <si>
    <t xml:space="preserve">还不知道</t>
  </si>
  <si>
    <t xml:space="preserve">欢唔灾</t>
  </si>
  <si>
    <t xml:space="preserve">太阳光强烈</t>
  </si>
  <si>
    <t xml:space="preserve">日猛</t>
  </si>
  <si>
    <t xml:space="preserve">妻子的兄弟</t>
  </si>
  <si>
    <t xml:space="preserve">妻舅</t>
  </si>
  <si>
    <t xml:space="preserve">妻子的姐妹</t>
  </si>
  <si>
    <t xml:space="preserve">妻姨</t>
  </si>
  <si>
    <t xml:space="preserve">对虾的一种</t>
  </si>
  <si>
    <t xml:space="preserve">沙虾</t>
  </si>
  <si>
    <t xml:space="preserve">打水用的桶</t>
  </si>
  <si>
    <t xml:space="preserve">拔桶</t>
  </si>
  <si>
    <t xml:space="preserve">摆酒席请客</t>
  </si>
  <si>
    <t xml:space="preserve">请人</t>
  </si>
  <si>
    <t xml:space="preserve">指手划脚</t>
  </si>
  <si>
    <t xml:space="preserve">比脚划手</t>
  </si>
  <si>
    <t xml:space="preserve">摇头晃脑</t>
  </si>
  <si>
    <t xml:space="preserve">摇头伴耳</t>
  </si>
  <si>
    <t xml:space="preserve">死给你看</t>
  </si>
  <si>
    <t xml:space="preserve">死奔吕睇</t>
  </si>
  <si>
    <t xml:space="preserve">受不了你</t>
  </si>
  <si>
    <t xml:space="preserve">无变敌吕</t>
  </si>
  <si>
    <t xml:space="preserve">十字路口</t>
  </si>
  <si>
    <t xml:space="preserve">参叉路口</t>
  </si>
  <si>
    <t xml:space="preserve">伤痕累累</t>
  </si>
  <si>
    <t xml:space="preserve">乌青搭蛋</t>
  </si>
  <si>
    <t xml:space="preserve">莫名其妙</t>
  </si>
  <si>
    <t xml:space="preserve">无神无鬼</t>
  </si>
  <si>
    <t xml:space="preserve">雷电交加</t>
  </si>
  <si>
    <t xml:space="preserve">雷同天熄</t>
  </si>
  <si>
    <t xml:space="preserve">老是这样</t>
  </si>
  <si>
    <t xml:space="preserve">甜甜酱生</t>
  </si>
  <si>
    <t xml:space="preserve">困了想睡</t>
  </si>
  <si>
    <t xml:space="preserve">目涩</t>
  </si>
  <si>
    <t xml:space="preserve">昨天上午</t>
  </si>
  <si>
    <t xml:space="preserve">渣眠起</t>
  </si>
  <si>
    <t xml:space="preserve">张大嘴巴</t>
  </si>
  <si>
    <t xml:space="preserve">嘴阔阔</t>
  </si>
  <si>
    <t xml:space="preserve">一架飞机</t>
  </si>
  <si>
    <t xml:space="preserve">只飞机</t>
  </si>
  <si>
    <t xml:space="preserve">一串葡萄</t>
  </si>
  <si>
    <t xml:space="preserve">求葡萄</t>
  </si>
  <si>
    <t xml:space="preserve">地珍时</t>
  </si>
  <si>
    <t xml:space="preserve">上语文课</t>
  </si>
  <si>
    <t xml:space="preserve">上语文</t>
  </si>
  <si>
    <t xml:space="preserve">骑自行车</t>
  </si>
  <si>
    <t xml:space="preserve">踏脚车</t>
  </si>
  <si>
    <t xml:space="preserve">眯着眼睛</t>
  </si>
  <si>
    <t xml:space="preserve">目眯眯</t>
  </si>
  <si>
    <t xml:space="preserve">马路中间</t>
  </si>
  <si>
    <t xml:space="preserve">路铃中</t>
  </si>
  <si>
    <t xml:space="preserve">鸡皮疙瘩</t>
  </si>
  <si>
    <t xml:space="preserve">鸡母皮</t>
  </si>
  <si>
    <t xml:space="preserve">很不好看</t>
  </si>
  <si>
    <t xml:space="preserve">孬看死</t>
  </si>
  <si>
    <t xml:space="preserve">疯子一群</t>
  </si>
  <si>
    <t xml:space="preserve">小到堆</t>
  </si>
  <si>
    <t xml:space="preserve">打游戏机</t>
  </si>
  <si>
    <t xml:space="preserve">拍电子</t>
  </si>
  <si>
    <t xml:space="preserve">打乒乓球</t>
  </si>
  <si>
    <t xml:space="preserve">拍乒乓</t>
  </si>
  <si>
    <t xml:space="preserve">阴天多云</t>
  </si>
  <si>
    <t xml:space="preserve">无日</t>
  </si>
  <si>
    <t xml:space="preserve">一张被子</t>
  </si>
  <si>
    <t xml:space="preserve">领被</t>
  </si>
  <si>
    <t xml:space="preserve">一面镜子</t>
  </si>
  <si>
    <t xml:space="preserve">个镜</t>
  </si>
  <si>
    <t xml:space="preserve">一道题目</t>
  </si>
  <si>
    <t xml:space="preserve">条题</t>
  </si>
  <si>
    <t xml:space="preserve">选择吉日</t>
  </si>
  <si>
    <t xml:space="preserve">睇日</t>
  </si>
  <si>
    <t xml:space="preserve">信奉佛教</t>
  </si>
  <si>
    <t xml:space="preserve">拜佛</t>
  </si>
  <si>
    <t xml:space="preserve">收割季节</t>
  </si>
  <si>
    <t xml:space="preserve">收冬</t>
  </si>
  <si>
    <t xml:space="preserve">批发货物</t>
  </si>
  <si>
    <t xml:space="preserve">退货</t>
  </si>
  <si>
    <t xml:space="preserve">脑袋坏掉</t>
  </si>
  <si>
    <t xml:space="preserve">脑莫</t>
  </si>
  <si>
    <t xml:space="preserve">今天晚上</t>
  </si>
  <si>
    <t xml:space="preserve">今夜</t>
  </si>
  <si>
    <t xml:space="preserve">还要很久</t>
  </si>
  <si>
    <t xml:space="preserve">胶罗</t>
  </si>
  <si>
    <t xml:space="preserve">胡说八道</t>
  </si>
  <si>
    <t xml:space="preserve">散抽</t>
  </si>
  <si>
    <t xml:space="preserve">春节前夕</t>
  </si>
  <si>
    <t xml:space="preserve">年脚</t>
  </si>
  <si>
    <t xml:space="preserve">长青春痘</t>
  </si>
  <si>
    <t xml:space="preserve">生调</t>
  </si>
  <si>
    <t xml:space="preserve">长得很丑</t>
  </si>
  <si>
    <t xml:space="preserve">生莫</t>
  </si>
  <si>
    <t xml:space="preserve">臭相</t>
  </si>
  <si>
    <t xml:space="preserve">半身不遂</t>
  </si>
  <si>
    <t xml:space="preserve">偏枯</t>
  </si>
  <si>
    <t xml:space="preserve">硬邦邦</t>
  </si>
  <si>
    <t xml:space="preserve">力出生叨仔</t>
  </si>
  <si>
    <t xml:space="preserve">抓迷藏</t>
  </si>
  <si>
    <t xml:space="preserve">阿目走店</t>
  </si>
  <si>
    <t xml:space="preserve">一家子</t>
  </si>
  <si>
    <t xml:space="preserve">父二母仔</t>
  </si>
  <si>
    <t xml:space="preserve">下小雨</t>
  </si>
  <si>
    <t xml:space="preserve">雨仔送送</t>
  </si>
  <si>
    <t xml:space="preserve">下大雨</t>
  </si>
  <si>
    <t xml:space="preserve">雨淋头倒</t>
  </si>
  <si>
    <t xml:space="preserve">毛毛虫</t>
  </si>
  <si>
    <t xml:space="preserve">刺毛风虫</t>
  </si>
  <si>
    <t xml:space="preserve">大热天</t>
  </si>
  <si>
    <t xml:space="preserve">热毒天时</t>
  </si>
  <si>
    <t xml:space="preserve">捶胸口</t>
  </si>
  <si>
    <t xml:space="preserve">灌心肝头</t>
  </si>
  <si>
    <t xml:space="preserve">不可能</t>
  </si>
  <si>
    <t xml:space="preserve">无影无迹</t>
  </si>
  <si>
    <t xml:space="preserve">做生意</t>
  </si>
  <si>
    <t xml:space="preserve">做生理</t>
  </si>
  <si>
    <t xml:space="preserve">中午后</t>
  </si>
  <si>
    <t xml:space="preserve">日昼后</t>
  </si>
  <si>
    <t xml:space="preserve">只要吃</t>
  </si>
  <si>
    <t xml:space="preserve">江爱凤</t>
  </si>
  <si>
    <t xml:space="preserve">找讨赚</t>
  </si>
  <si>
    <t xml:space="preserve">在那里</t>
  </si>
  <si>
    <t xml:space="preserve">逃地块</t>
  </si>
  <si>
    <t xml:space="preserve">在哪里</t>
  </si>
  <si>
    <t xml:space="preserve">在地块</t>
  </si>
  <si>
    <t xml:space="preserve">运气好</t>
  </si>
  <si>
    <t xml:space="preserve">财气死</t>
  </si>
  <si>
    <t xml:space="preserve">有派头</t>
  </si>
  <si>
    <t xml:space="preserve">有架势</t>
  </si>
  <si>
    <t xml:space="preserve">有够丑</t>
  </si>
  <si>
    <t xml:space="preserve">猴生孬</t>
  </si>
  <si>
    <t xml:space="preserve">一小时</t>
  </si>
  <si>
    <t xml:space="preserve">一点钟</t>
  </si>
  <si>
    <t xml:space="preserve">星期天</t>
  </si>
  <si>
    <t xml:space="preserve">礼拜日</t>
  </si>
  <si>
    <t xml:space="preserve">笑死人</t>
  </si>
  <si>
    <t xml:space="preserve">抽讨死</t>
  </si>
  <si>
    <t xml:space="preserve">小手枪</t>
  </si>
  <si>
    <t xml:space="preserve">薄壳枪</t>
  </si>
  <si>
    <t xml:space="preserve">之娘仔</t>
  </si>
  <si>
    <t xml:space="preserve">小带鱼</t>
  </si>
  <si>
    <t xml:space="preserve">带柳丝</t>
  </si>
  <si>
    <t xml:space="preserve">洗衣服</t>
  </si>
  <si>
    <t xml:space="preserve">洗衫</t>
  </si>
  <si>
    <t xml:space="preserve">五分钟</t>
  </si>
  <si>
    <t xml:space="preserve">一个字</t>
  </si>
  <si>
    <t xml:space="preserve">无心的</t>
  </si>
  <si>
    <t xml:space="preserve">吾知关</t>
  </si>
  <si>
    <t xml:space="preserve">我和你</t>
  </si>
  <si>
    <t xml:space="preserve">瓦甲吕</t>
  </si>
  <si>
    <t xml:space="preserve">窝囊废</t>
  </si>
  <si>
    <t xml:space="preserve">耽眉仔</t>
  </si>
  <si>
    <t xml:space="preserve">土地神</t>
  </si>
  <si>
    <t xml:space="preserve">地主爷</t>
  </si>
  <si>
    <t xml:space="preserve">贴身衫</t>
  </si>
  <si>
    <t xml:space="preserve">身底衫</t>
  </si>
  <si>
    <t xml:space="preserve">天亮了</t>
  </si>
  <si>
    <t xml:space="preserve">天光光</t>
  </si>
  <si>
    <t xml:space="preserve">太阳花</t>
  </si>
  <si>
    <t xml:space="preserve">午时花</t>
  </si>
  <si>
    <t xml:space="preserve">说大话</t>
  </si>
  <si>
    <t xml:space="preserve">丢紫屁</t>
  </si>
  <si>
    <t xml:space="preserve">受不了</t>
  </si>
  <si>
    <t xml:space="preserve">无变轮</t>
  </si>
  <si>
    <t xml:space="preserve">爱作泥</t>
  </si>
  <si>
    <t xml:space="preserve">生小孩</t>
  </si>
  <si>
    <t xml:space="preserve">生奴仔</t>
  </si>
  <si>
    <t xml:space="preserve">烧纸钱</t>
  </si>
  <si>
    <t xml:space="preserve">烧可丝</t>
  </si>
  <si>
    <t xml:space="preserve">腮腺炎</t>
  </si>
  <si>
    <t xml:space="preserve">猪头肥</t>
  </si>
  <si>
    <t xml:space="preserve">爬竹杆</t>
  </si>
  <si>
    <t xml:space="preserve">索竹膏</t>
  </si>
  <si>
    <t xml:space="preserve">那时候</t>
  </si>
  <si>
    <t xml:space="preserve">喜珍时</t>
  </si>
  <si>
    <t xml:space="preserve">门后面</t>
  </si>
  <si>
    <t xml:space="preserve">门扇后</t>
  </si>
  <si>
    <t xml:space="preserve">买猪肉</t>
  </si>
  <si>
    <t xml:space="preserve">割猪肉</t>
  </si>
  <si>
    <t xml:space="preserve">马铃薯</t>
  </si>
  <si>
    <t xml:space="preserve">荷兰薯</t>
  </si>
  <si>
    <t xml:space="preserve">萝卜糕</t>
  </si>
  <si>
    <t xml:space="preserve">菜头粿</t>
  </si>
  <si>
    <t xml:space="preserve">乱说话</t>
  </si>
  <si>
    <t xml:space="preserve">散哭父</t>
  </si>
  <si>
    <t xml:space="preserve">理发店</t>
  </si>
  <si>
    <t xml:space="preserve">剃头铺</t>
  </si>
  <si>
    <t xml:space="preserve">烂嘴角</t>
  </si>
  <si>
    <t xml:space="preserve">棉嘴边</t>
  </si>
  <si>
    <t xml:space="preserve">烂泥巴</t>
  </si>
  <si>
    <t xml:space="preserve">塗膏糜</t>
  </si>
  <si>
    <t xml:space="preserve">看风水</t>
  </si>
  <si>
    <t xml:space="preserve">睇风水</t>
  </si>
  <si>
    <t xml:space="preserve">开裆裤</t>
  </si>
  <si>
    <t xml:space="preserve">朗底裤</t>
  </si>
  <si>
    <t xml:space="preserve">喝凉茶</t>
  </si>
  <si>
    <t xml:space="preserve">食凉水</t>
  </si>
  <si>
    <t xml:space="preserve">过得去</t>
  </si>
  <si>
    <t xml:space="preserve">粗堵</t>
  </si>
  <si>
    <t xml:space="preserve">做泥</t>
  </si>
  <si>
    <t xml:space="preserve">疯婆子</t>
  </si>
  <si>
    <t xml:space="preserve">小姿娘</t>
  </si>
  <si>
    <t xml:space="preserve">发大水</t>
  </si>
  <si>
    <t xml:space="preserve">做大水</t>
  </si>
  <si>
    <t xml:space="preserve">鹅卵石</t>
  </si>
  <si>
    <t xml:space="preserve">石狗卵</t>
  </si>
  <si>
    <t xml:space="preserve">大母指</t>
  </si>
  <si>
    <t xml:space="preserve">真头公</t>
  </si>
  <si>
    <t xml:space="preserve">打扑克</t>
  </si>
  <si>
    <t xml:space="preserve">拍万六</t>
  </si>
  <si>
    <t xml:space="preserve">打麻将</t>
  </si>
  <si>
    <t xml:space="preserve">拍麻将</t>
  </si>
  <si>
    <t xml:space="preserve">粗沙粒</t>
  </si>
  <si>
    <t xml:space="preserve">沙母猴</t>
  </si>
  <si>
    <t xml:space="preserve">长眼疮</t>
  </si>
  <si>
    <t xml:space="preserve">生目针</t>
  </si>
  <si>
    <t xml:space="preserve">长鸡眼</t>
  </si>
  <si>
    <t xml:space="preserve">生鸡目</t>
  </si>
  <si>
    <t xml:space="preserve">不正常</t>
  </si>
  <si>
    <t xml:space="preserve">唔珍对</t>
  </si>
  <si>
    <t xml:space="preserve">不要吵</t>
  </si>
  <si>
    <t xml:space="preserve">迈哭父</t>
  </si>
  <si>
    <t xml:space="preserve">不认识</t>
  </si>
  <si>
    <t xml:space="preserve">吾北</t>
  </si>
  <si>
    <t xml:space="preserve">变魔术</t>
  </si>
  <si>
    <t xml:space="preserve">做把戏</t>
  </si>
  <si>
    <t xml:space="preserve">败家子</t>
  </si>
  <si>
    <t xml:space="preserve">破家仔</t>
  </si>
  <si>
    <t xml:space="preserve">爱上他</t>
  </si>
  <si>
    <t xml:space="preserve">悦着伊</t>
  </si>
  <si>
    <t xml:space="preserve">坐月子</t>
  </si>
  <si>
    <t xml:space="preserve">月里</t>
  </si>
  <si>
    <t xml:space="preserve">租房子</t>
  </si>
  <si>
    <t xml:space="preserve">税厝</t>
  </si>
  <si>
    <t xml:space="preserve">自行车</t>
  </si>
  <si>
    <t xml:space="preserve">脚车</t>
  </si>
  <si>
    <t xml:space="preserve">占地方</t>
  </si>
  <si>
    <t xml:space="preserve">伴蚊</t>
  </si>
  <si>
    <t xml:space="preserve">曾祖母</t>
  </si>
  <si>
    <t xml:space="preserve">老妈</t>
  </si>
  <si>
    <t xml:space="preserve">曾祖父</t>
  </si>
  <si>
    <t xml:space="preserve">老公</t>
  </si>
  <si>
    <t xml:space="preserve">圆球笔</t>
  </si>
  <si>
    <t xml:space="preserve">膏笔</t>
  </si>
  <si>
    <t xml:space="preserve">雨停了</t>
  </si>
  <si>
    <t xml:space="preserve">雨歇</t>
  </si>
  <si>
    <t xml:space="preserve">饮食店</t>
  </si>
  <si>
    <t xml:space="preserve">店铺</t>
  </si>
  <si>
    <t xml:space="preserve">一支枪</t>
  </si>
  <si>
    <t xml:space="preserve">门枪</t>
  </si>
  <si>
    <t xml:space="preserve">一盏灯</t>
  </si>
  <si>
    <t xml:space="preserve">支灯</t>
  </si>
  <si>
    <t xml:space="preserve">一条鱼</t>
  </si>
  <si>
    <t xml:space="preserve">尾鱼</t>
  </si>
  <si>
    <t xml:space="preserve">一条狗</t>
  </si>
  <si>
    <t xml:space="preserve">只狗</t>
  </si>
  <si>
    <t xml:space="preserve">一会儿</t>
  </si>
  <si>
    <t xml:space="preserve">等下</t>
  </si>
  <si>
    <t xml:space="preserve">一个球</t>
  </si>
  <si>
    <t xml:space="preserve">粒球</t>
  </si>
  <si>
    <t xml:space="preserve">烟灰缸</t>
  </si>
  <si>
    <t xml:space="preserve">分碟</t>
  </si>
  <si>
    <t xml:space="preserve">小石头</t>
  </si>
  <si>
    <t xml:space="preserve">石仔</t>
  </si>
  <si>
    <t xml:space="preserve">橡皮擦</t>
  </si>
  <si>
    <t xml:space="preserve">泥尔</t>
  </si>
  <si>
    <t xml:space="preserve">下聘礼</t>
  </si>
  <si>
    <t xml:space="preserve">落聘</t>
  </si>
  <si>
    <t xml:space="preserve">洗碗巾</t>
  </si>
  <si>
    <t xml:space="preserve">灶布</t>
  </si>
  <si>
    <t xml:space="preserve">五敛子</t>
  </si>
  <si>
    <t xml:space="preserve">杨桃</t>
  </si>
  <si>
    <t xml:space="preserve">拖拉机</t>
  </si>
  <si>
    <t xml:space="preserve">手扶</t>
  </si>
  <si>
    <t xml:space="preserve">踢毽子</t>
  </si>
  <si>
    <t xml:space="preserve">踢印</t>
  </si>
  <si>
    <t xml:space="preserve">塘虱鱼</t>
  </si>
  <si>
    <t xml:space="preserve">划鼠</t>
  </si>
  <si>
    <t xml:space="preserve">孚景</t>
  </si>
  <si>
    <t xml:space="preserve">踏水车</t>
  </si>
  <si>
    <t xml:space="preserve">踏车</t>
  </si>
  <si>
    <t xml:space="preserve">岂是</t>
  </si>
  <si>
    <t xml:space="preserve">石榴花</t>
  </si>
  <si>
    <t xml:space="preserve">红花</t>
  </si>
  <si>
    <t xml:space="preserve">晒谷子</t>
  </si>
  <si>
    <t xml:space="preserve">曝粟</t>
  </si>
  <si>
    <t xml:space="preserve">亲家母</t>
  </si>
  <si>
    <t xml:space="preserve">醒姆</t>
  </si>
  <si>
    <t xml:space="preserve">铅笔铅</t>
  </si>
  <si>
    <t xml:space="preserve">笔盒</t>
  </si>
  <si>
    <t xml:space="preserve">那个人</t>
  </si>
  <si>
    <t xml:space="preserve">阿人</t>
  </si>
  <si>
    <t xml:space="preserve">没办法</t>
  </si>
  <si>
    <t xml:space="preserve">无变</t>
  </si>
  <si>
    <t xml:space="preserve">毛毛雨</t>
  </si>
  <si>
    <t xml:space="preserve">雨微</t>
  </si>
  <si>
    <t xml:space="preserve">买布料</t>
  </si>
  <si>
    <t xml:space="preserve">铰布</t>
  </si>
  <si>
    <t xml:space="preserve">萝卜干</t>
  </si>
  <si>
    <t xml:space="preserve">菜脯</t>
  </si>
  <si>
    <t xml:space="preserve">流鼻涕</t>
  </si>
  <si>
    <t xml:space="preserve">流鼻</t>
  </si>
  <si>
    <t xml:space="preserve">蛤婆</t>
  </si>
  <si>
    <t xml:space="preserve">濑尿虾</t>
  </si>
  <si>
    <t xml:space="preserve">虾姑</t>
  </si>
  <si>
    <t xml:space="preserve">漏屎</t>
  </si>
  <si>
    <t xml:space="preserve">黄雄树</t>
  </si>
  <si>
    <t xml:space="preserve">木棉</t>
  </si>
  <si>
    <t xml:space="preserve">黄花鱼</t>
  </si>
  <si>
    <t xml:space="preserve">金龙</t>
  </si>
  <si>
    <t xml:space="preserve">还没有</t>
  </si>
  <si>
    <t xml:space="preserve">欢未</t>
  </si>
  <si>
    <t xml:space="preserve">花生油</t>
  </si>
  <si>
    <t xml:space="preserve">豆油</t>
  </si>
  <si>
    <t xml:space="preserve">很倒霉</t>
  </si>
  <si>
    <t xml:space="preserve">过衰</t>
  </si>
  <si>
    <t xml:space="preserve">海瓜子</t>
  </si>
  <si>
    <t xml:space="preserve">薄壳</t>
  </si>
  <si>
    <t xml:space="preserve">乖孩子</t>
  </si>
  <si>
    <t xml:space="preserve">好仔</t>
  </si>
  <si>
    <t xml:space="preserve">割稻子</t>
  </si>
  <si>
    <t xml:space="preserve">割粙</t>
  </si>
  <si>
    <t xml:space="preserve">起厝</t>
  </si>
  <si>
    <t xml:space="preserve">该死的</t>
  </si>
  <si>
    <t xml:space="preserve">帝政</t>
  </si>
  <si>
    <t xml:space="preserve">缝衣服</t>
  </si>
  <si>
    <t xml:space="preserve">订衫</t>
  </si>
  <si>
    <t xml:space="preserve">番石榴</t>
  </si>
  <si>
    <t xml:space="preserve">木仔</t>
  </si>
  <si>
    <t xml:space="preserve">番荔枝</t>
  </si>
  <si>
    <t xml:space="preserve">林檎</t>
  </si>
  <si>
    <t xml:space="preserve">二流子</t>
  </si>
  <si>
    <t xml:space="preserve">刺仔</t>
  </si>
  <si>
    <t xml:space="preserve">肚子痛</t>
  </si>
  <si>
    <t xml:space="preserve">肚痛</t>
  </si>
  <si>
    <t xml:space="preserve">肚子饿</t>
  </si>
  <si>
    <t xml:space="preserve">肚困</t>
  </si>
  <si>
    <t xml:space="preserve">钉扣子</t>
  </si>
  <si>
    <t xml:space="preserve">缀钮</t>
  </si>
  <si>
    <t xml:space="preserve">出太阳</t>
  </si>
  <si>
    <t xml:space="preserve">出日</t>
  </si>
  <si>
    <t xml:space="preserve">冲凉房</t>
  </si>
  <si>
    <t xml:space="preserve">亿房</t>
  </si>
  <si>
    <t xml:space="preserve">吃酒席</t>
  </si>
  <si>
    <t xml:space="preserve">食桌</t>
  </si>
  <si>
    <t xml:space="preserve">长豆角</t>
  </si>
  <si>
    <t xml:space="preserve">粉豆</t>
  </si>
  <si>
    <t xml:space="preserve">擦鼻涕</t>
  </si>
  <si>
    <t xml:space="preserve">哼鼻</t>
  </si>
  <si>
    <t xml:space="preserve">不知道</t>
  </si>
  <si>
    <t xml:space="preserve">唔晓</t>
  </si>
  <si>
    <t xml:space="preserve">不要说</t>
  </si>
  <si>
    <t xml:space="preserve">迈担</t>
  </si>
  <si>
    <t xml:space="preserve">不要脸</t>
  </si>
  <si>
    <t xml:space="preserve">迈脸</t>
  </si>
  <si>
    <t xml:space="preserve">不懂事</t>
  </si>
  <si>
    <t xml:space="preserve">卖想</t>
  </si>
  <si>
    <t xml:space="preserve">不到十</t>
  </si>
  <si>
    <t xml:space="preserve">正十</t>
  </si>
  <si>
    <t xml:space="preserve">卜吉凶</t>
  </si>
  <si>
    <t xml:space="preserve">跋杯</t>
  </si>
  <si>
    <t xml:space="preserve">比目鱼</t>
  </si>
  <si>
    <t xml:space="preserve">鞋底</t>
  </si>
  <si>
    <t xml:space="preserve">小</t>
  </si>
  <si>
    <t xml:space="preserve">中秋</t>
  </si>
  <si>
    <t xml:space="preserve">八月十五</t>
  </si>
  <si>
    <t xml:space="preserve">早餐</t>
  </si>
  <si>
    <t xml:space="preserve">眠起早顿</t>
  </si>
  <si>
    <t xml:space="preserve">左边</t>
  </si>
  <si>
    <t xml:space="preserve">倒手边</t>
  </si>
  <si>
    <t xml:space="preserve">妯娌</t>
  </si>
  <si>
    <t xml:space="preserve">大小姆</t>
  </si>
  <si>
    <t xml:space="preserve">中旬</t>
  </si>
  <si>
    <t xml:space="preserve">月另中</t>
  </si>
  <si>
    <t xml:space="preserve">早上</t>
  </si>
  <si>
    <t xml:space="preserve">眠起早</t>
  </si>
  <si>
    <t xml:space="preserve">右边</t>
  </si>
  <si>
    <t xml:space="preserve">正手边</t>
  </si>
  <si>
    <t xml:space="preserve">游神</t>
  </si>
  <si>
    <t xml:space="preserve">赢老爷</t>
  </si>
  <si>
    <t xml:space="preserve">油条</t>
  </si>
  <si>
    <t xml:space="preserve">油炸粿</t>
  </si>
  <si>
    <t xml:space="preserve">阴天</t>
  </si>
  <si>
    <t xml:space="preserve">乌暗天</t>
  </si>
  <si>
    <t xml:space="preserve">扬扬</t>
  </si>
  <si>
    <t xml:space="preserve">卖好仔</t>
  </si>
  <si>
    <t xml:space="preserve">烟头</t>
  </si>
  <si>
    <t xml:space="preserve">烟仔蒂</t>
  </si>
  <si>
    <t xml:space="preserve">鸭梨</t>
  </si>
  <si>
    <t xml:space="preserve">山东梨</t>
  </si>
  <si>
    <t xml:space="preserve">胸膛</t>
  </si>
  <si>
    <t xml:space="preserve">身肝头</t>
  </si>
  <si>
    <t xml:space="preserve">新郎</t>
  </si>
  <si>
    <t xml:space="preserve">新人爹</t>
  </si>
  <si>
    <t xml:space="preserve">夏天</t>
  </si>
  <si>
    <t xml:space="preserve">热天时</t>
  </si>
  <si>
    <t xml:space="preserve">表盲仔</t>
  </si>
  <si>
    <t xml:space="preserve">舞狮</t>
  </si>
  <si>
    <t xml:space="preserve">某虎狮</t>
  </si>
  <si>
    <t xml:space="preserve">午餐</t>
  </si>
  <si>
    <t xml:space="preserve">日昼顿</t>
  </si>
  <si>
    <t xml:space="preserve">巫婆</t>
  </si>
  <si>
    <t xml:space="preserve">落神婆</t>
  </si>
  <si>
    <t xml:space="preserve">尾指</t>
  </si>
  <si>
    <t xml:space="preserve">真尾仔</t>
  </si>
  <si>
    <t xml:space="preserve">晚餐</t>
  </si>
  <si>
    <t xml:space="preserve">夜昏顿</t>
  </si>
  <si>
    <t xml:space="preserve">豌豆</t>
  </si>
  <si>
    <t xml:space="preserve">荷兰豆</t>
  </si>
  <si>
    <t xml:space="preserve">田野</t>
  </si>
  <si>
    <t xml:space="preserve">田洋中</t>
  </si>
  <si>
    <t xml:space="preserve">逃学</t>
  </si>
  <si>
    <t xml:space="preserve">偷走书</t>
  </si>
  <si>
    <t xml:space="preserve">汤圆</t>
  </si>
  <si>
    <t xml:space="preserve">鸭母捻</t>
  </si>
  <si>
    <t xml:space="preserve">书桌</t>
  </si>
  <si>
    <t xml:space="preserve">写字床</t>
  </si>
  <si>
    <t xml:space="preserve">上学</t>
  </si>
  <si>
    <t xml:space="preserve">去读书</t>
  </si>
  <si>
    <t xml:space="preserve">上午</t>
  </si>
  <si>
    <t xml:space="preserve">色鬼</t>
  </si>
  <si>
    <t xml:space="preserve">痴哥鬼</t>
  </si>
  <si>
    <t xml:space="preserve">秋天</t>
  </si>
  <si>
    <t xml:space="preserve">秋天时</t>
  </si>
  <si>
    <t xml:space="preserve">晴天</t>
  </si>
  <si>
    <t xml:space="preserve">天时好</t>
  </si>
  <si>
    <t xml:space="preserve">尿床</t>
  </si>
  <si>
    <t xml:space="preserve">偷放尿</t>
  </si>
  <si>
    <t xml:space="preserve">心底裤</t>
  </si>
  <si>
    <t xml:space="preserve">墨水</t>
  </si>
  <si>
    <t xml:space="preserve">钢笔水</t>
  </si>
  <si>
    <t xml:space="preserve">乱说</t>
  </si>
  <si>
    <t xml:space="preserve">四散担</t>
  </si>
  <si>
    <t xml:space="preserve">看相</t>
  </si>
  <si>
    <t xml:space="preserve">睇五行</t>
  </si>
  <si>
    <t xml:space="preserve">看医生</t>
  </si>
  <si>
    <t xml:space="preserve">靓妞</t>
  </si>
  <si>
    <t xml:space="preserve">雅姿娘</t>
  </si>
  <si>
    <t xml:space="preserve">祭祖</t>
  </si>
  <si>
    <t xml:space="preserve">拜老公</t>
  </si>
  <si>
    <t xml:space="preserve">彗星</t>
  </si>
  <si>
    <t xml:space="preserve">扫帚星</t>
  </si>
  <si>
    <t xml:space="preserve">回头</t>
  </si>
  <si>
    <t xml:space="preserve">灰转头</t>
  </si>
  <si>
    <t xml:space="preserve">过去</t>
  </si>
  <si>
    <t xml:space="preserve">喜天时</t>
  </si>
  <si>
    <t xml:space="preserve">光头</t>
  </si>
  <si>
    <t xml:space="preserve">圆头卵</t>
  </si>
  <si>
    <t xml:space="preserve">端午</t>
  </si>
  <si>
    <t xml:space="preserve">五月节</t>
  </si>
  <si>
    <t xml:space="preserve">蹬脚</t>
  </si>
  <si>
    <t xml:space="preserve">肉脚尖</t>
  </si>
  <si>
    <t xml:space="preserve">春天</t>
  </si>
  <si>
    <t xml:space="preserve">春天时</t>
  </si>
  <si>
    <t xml:space="preserve">除夕</t>
  </si>
  <si>
    <t xml:space="preserve">廿九夜</t>
  </si>
  <si>
    <t xml:space="preserve">东施头</t>
  </si>
  <si>
    <t xml:space="preserve">叔恶死</t>
  </si>
  <si>
    <t xml:space="preserve">拜神</t>
  </si>
  <si>
    <t xml:space="preserve">拜老爷</t>
  </si>
  <si>
    <t xml:space="preserve">做饭</t>
  </si>
  <si>
    <t xml:space="preserve">煮食</t>
  </si>
  <si>
    <t xml:space="preserve">昨天</t>
  </si>
  <si>
    <t xml:space="preserve">渣日</t>
  </si>
  <si>
    <t xml:space="preserve">祖母</t>
  </si>
  <si>
    <t xml:space="preserve">阿妈</t>
  </si>
  <si>
    <t xml:space="preserve">祖父</t>
  </si>
  <si>
    <t xml:space="preserve">走开</t>
  </si>
  <si>
    <t xml:space="preserve">开去</t>
  </si>
  <si>
    <t xml:space="preserve">粽子</t>
  </si>
  <si>
    <t xml:space="preserve">粽球</t>
  </si>
  <si>
    <t xml:space="preserve">自己</t>
  </si>
  <si>
    <t xml:space="preserve">胶已</t>
  </si>
  <si>
    <t xml:space="preserve">赚钱</t>
  </si>
  <si>
    <t xml:space="preserve">讨探</t>
  </si>
  <si>
    <t xml:space="preserve">拆药</t>
  </si>
  <si>
    <t xml:space="preserve">祭祀</t>
  </si>
  <si>
    <t xml:space="preserve">做忌</t>
  </si>
  <si>
    <t xml:space="preserve">中午</t>
  </si>
  <si>
    <t xml:space="preserve">日昼</t>
  </si>
  <si>
    <t xml:space="preserve">中间</t>
  </si>
  <si>
    <t xml:space="preserve">镇中</t>
  </si>
  <si>
    <t xml:space="preserve">智明</t>
  </si>
  <si>
    <t xml:space="preserve">过欠</t>
  </si>
  <si>
    <t xml:space="preserve">芝麻</t>
  </si>
  <si>
    <t xml:space="preserve">油麻</t>
  </si>
  <si>
    <t xml:space="preserve">整天</t>
  </si>
  <si>
    <t xml:space="preserve">够日</t>
  </si>
  <si>
    <t xml:space="preserve">四直</t>
  </si>
  <si>
    <t xml:space="preserve">真行</t>
  </si>
  <si>
    <t xml:space="preserve">欠死</t>
  </si>
  <si>
    <t xml:space="preserve">这时</t>
  </si>
  <si>
    <t xml:space="preserve">只阵</t>
  </si>
  <si>
    <t xml:space="preserve">紫块</t>
  </si>
  <si>
    <t xml:space="preserve">这个</t>
  </si>
  <si>
    <t xml:space="preserve">只个</t>
  </si>
  <si>
    <t xml:space="preserve">这边</t>
  </si>
  <si>
    <t xml:space="preserve">只仔</t>
  </si>
  <si>
    <t xml:space="preserve">胶抓</t>
  </si>
  <si>
    <t xml:space="preserve">做呢</t>
  </si>
  <si>
    <t xml:space="preserve">早稻</t>
  </si>
  <si>
    <t xml:space="preserve">早粙</t>
  </si>
  <si>
    <t xml:space="preserve">岳母</t>
  </si>
  <si>
    <t xml:space="preserve">丈姆</t>
  </si>
  <si>
    <t xml:space="preserve">岳父</t>
  </si>
  <si>
    <t xml:space="preserve">丈人</t>
  </si>
  <si>
    <t xml:space="preserve">月亮</t>
  </si>
  <si>
    <t xml:space="preserve">月娘</t>
  </si>
  <si>
    <t xml:space="preserve">月底</t>
  </si>
  <si>
    <t xml:space="preserve">月尾</t>
  </si>
  <si>
    <t xml:space="preserve">月初</t>
  </si>
  <si>
    <t xml:space="preserve">月头</t>
  </si>
  <si>
    <t xml:space="preserve">院子</t>
  </si>
  <si>
    <t xml:space="preserve">外呈</t>
  </si>
  <si>
    <t xml:space="preserve">浴室</t>
  </si>
  <si>
    <t xml:space="preserve">浴房</t>
  </si>
  <si>
    <t xml:space="preserve">雨鞋</t>
  </si>
  <si>
    <t xml:space="preserve">水鞋</t>
  </si>
  <si>
    <t xml:space="preserve">雨伞</t>
  </si>
  <si>
    <t xml:space="preserve">雨遮</t>
  </si>
  <si>
    <t xml:space="preserve">鱼苗</t>
  </si>
  <si>
    <t xml:space="preserve">鱼栽</t>
  </si>
  <si>
    <t xml:space="preserve">鱼卵</t>
  </si>
  <si>
    <t xml:space="preserve">鱼春</t>
  </si>
  <si>
    <t xml:space="preserve">鱼露</t>
  </si>
  <si>
    <t xml:space="preserve">楚汤</t>
  </si>
  <si>
    <t xml:space="preserve">淤血</t>
  </si>
  <si>
    <t xml:space="preserve">激血</t>
  </si>
  <si>
    <t xml:space="preserve">游泳</t>
  </si>
  <si>
    <t xml:space="preserve">洗液</t>
  </si>
  <si>
    <t xml:space="preserve">游玩</t>
  </si>
  <si>
    <t xml:space="preserve">铁桃</t>
  </si>
  <si>
    <t xml:space="preserve">以前</t>
  </si>
  <si>
    <t xml:space="preserve">先摆</t>
  </si>
  <si>
    <t xml:space="preserve">姨妈</t>
  </si>
  <si>
    <t xml:space="preserve">阿姨</t>
  </si>
  <si>
    <t xml:space="preserve">衫裤</t>
  </si>
  <si>
    <t xml:space="preserve">衣兜</t>
  </si>
  <si>
    <t xml:space="preserve">衫袋</t>
  </si>
  <si>
    <t xml:space="preserve">一岁</t>
  </si>
  <si>
    <t xml:space="preserve">对岁</t>
  </si>
  <si>
    <t xml:space="preserve">一样</t>
  </si>
  <si>
    <t xml:space="preserve">平样</t>
  </si>
  <si>
    <t xml:space="preserve">硬虎</t>
  </si>
  <si>
    <t xml:space="preserve">滴仔</t>
  </si>
  <si>
    <t xml:space="preserve">噎着</t>
  </si>
  <si>
    <t xml:space="preserve">梗着</t>
  </si>
  <si>
    <t xml:space="preserve">要命</t>
  </si>
  <si>
    <t xml:space="preserve">着脉</t>
  </si>
  <si>
    <t xml:space="preserve">要好</t>
  </si>
  <si>
    <t xml:space="preserve">相好</t>
  </si>
  <si>
    <t xml:space="preserve">洋葱</t>
  </si>
  <si>
    <t xml:space="preserve">番葱</t>
  </si>
  <si>
    <t xml:space="preserve">眼困</t>
  </si>
  <si>
    <t xml:space="preserve">眼镜</t>
  </si>
  <si>
    <t xml:space="preserve">目镜</t>
  </si>
  <si>
    <t xml:space="preserve">烟鬼</t>
  </si>
  <si>
    <t xml:space="preserve">薰鬼</t>
  </si>
  <si>
    <t xml:space="preserve">哑巴</t>
  </si>
  <si>
    <t xml:space="preserve">哑仔</t>
  </si>
  <si>
    <t xml:space="preserve">牙刷</t>
  </si>
  <si>
    <t xml:space="preserve">齿漱</t>
  </si>
  <si>
    <t xml:space="preserve">信教</t>
  </si>
  <si>
    <t xml:space="preserve">食教</t>
  </si>
  <si>
    <t xml:space="preserve">新娘</t>
  </si>
  <si>
    <t xml:space="preserve">新人</t>
  </si>
  <si>
    <t xml:space="preserve">辛苦</t>
  </si>
  <si>
    <t xml:space="preserve">艰苦</t>
  </si>
  <si>
    <t xml:space="preserve">小月</t>
  </si>
  <si>
    <t xml:space="preserve">细月</t>
  </si>
  <si>
    <t xml:space="preserve">小雨</t>
  </si>
  <si>
    <t xml:space="preserve">雨仔</t>
  </si>
  <si>
    <t xml:space="preserve">小心</t>
  </si>
  <si>
    <t xml:space="preserve">知预</t>
  </si>
  <si>
    <t xml:space="preserve">小巷</t>
  </si>
  <si>
    <t xml:space="preserve">巷仔</t>
  </si>
  <si>
    <t xml:space="preserve">小溪</t>
  </si>
  <si>
    <t xml:space="preserve">溪仔</t>
  </si>
  <si>
    <t xml:space="preserve">小偷</t>
  </si>
  <si>
    <t xml:space="preserve">贼仔</t>
  </si>
  <si>
    <t xml:space="preserve">咸涩</t>
  </si>
  <si>
    <t xml:space="preserve">路仔</t>
  </si>
  <si>
    <t xml:space="preserve">小鸡</t>
  </si>
  <si>
    <t xml:space="preserve">鸡仔</t>
  </si>
  <si>
    <t xml:space="preserve">奴仔</t>
  </si>
  <si>
    <t xml:space="preserve">香蕉</t>
  </si>
  <si>
    <t xml:space="preserve">宫招</t>
  </si>
  <si>
    <t xml:space="preserve">此在</t>
  </si>
  <si>
    <t xml:space="preserve">下雨</t>
  </si>
  <si>
    <t xml:space="preserve">落雨</t>
  </si>
  <si>
    <t xml:space="preserve">下雪</t>
  </si>
  <si>
    <t xml:space="preserve">落雪</t>
  </si>
  <si>
    <t xml:space="preserve">下午</t>
  </si>
  <si>
    <t xml:space="preserve">下旰</t>
  </si>
  <si>
    <t xml:space="preserve">下霜</t>
  </si>
  <si>
    <t xml:space="preserve">落霜</t>
  </si>
  <si>
    <t xml:space="preserve">下棋</t>
  </si>
  <si>
    <t xml:space="preserve">行棋</t>
  </si>
  <si>
    <t xml:space="preserve">下面</t>
  </si>
  <si>
    <t xml:space="preserve">下脚</t>
  </si>
  <si>
    <t xml:space="preserve">下课</t>
  </si>
  <si>
    <t xml:space="preserve">落堂</t>
  </si>
  <si>
    <t xml:space="preserve">歇工</t>
  </si>
  <si>
    <t xml:space="preserve">瞎眼</t>
  </si>
  <si>
    <t xml:space="preserve">青夜</t>
  </si>
  <si>
    <t xml:space="preserve">洗澡</t>
  </si>
  <si>
    <t xml:space="preserve">洗亿</t>
  </si>
  <si>
    <t xml:space="preserve">新妇</t>
  </si>
  <si>
    <t xml:space="preserve">希奇</t>
  </si>
  <si>
    <t xml:space="preserve">怪浪</t>
  </si>
  <si>
    <t xml:space="preserve">牙工</t>
  </si>
  <si>
    <t xml:space="preserve">无敌</t>
  </si>
  <si>
    <t xml:space="preserve">浪险</t>
  </si>
  <si>
    <t xml:space="preserve">屋顶</t>
  </si>
  <si>
    <t xml:space="preserve">厝顶</t>
  </si>
  <si>
    <t xml:space="preserve">乌贼</t>
  </si>
  <si>
    <t xml:space="preserve">墨斗</t>
  </si>
  <si>
    <t xml:space="preserve">旺</t>
  </si>
  <si>
    <t xml:space="preserve">往年</t>
  </si>
  <si>
    <t xml:space="preserve">排年</t>
  </si>
  <si>
    <t xml:space="preserve">碗柜</t>
  </si>
  <si>
    <t xml:space="preserve">碗橱</t>
  </si>
  <si>
    <t xml:space="preserve">顽皮</t>
  </si>
  <si>
    <t xml:space="preserve">除人</t>
  </si>
  <si>
    <t xml:space="preserve">外衫</t>
  </si>
  <si>
    <t xml:space="preserve">瓦片</t>
  </si>
  <si>
    <t xml:space="preserve">厝下</t>
  </si>
  <si>
    <t xml:space="preserve">瓦刀</t>
  </si>
  <si>
    <t xml:space="preserve">灰匙</t>
  </si>
  <si>
    <t xml:space="preserve">驼背</t>
  </si>
  <si>
    <t xml:space="preserve">腰龟</t>
  </si>
  <si>
    <t xml:space="preserve">脱粒</t>
  </si>
  <si>
    <t xml:space="preserve">拍粟</t>
  </si>
  <si>
    <t xml:space="preserve">脱发</t>
  </si>
  <si>
    <t xml:space="preserve">乐毛</t>
  </si>
  <si>
    <t xml:space="preserve">拖鞋</t>
  </si>
  <si>
    <t xml:space="preserve">鞋拖</t>
  </si>
  <si>
    <t xml:space="preserve">吐痰</t>
  </si>
  <si>
    <t xml:space="preserve">呸诺</t>
  </si>
  <si>
    <t xml:space="preserve">土豆</t>
  </si>
  <si>
    <t xml:space="preserve">刚同</t>
  </si>
  <si>
    <t xml:space="preserve">头晕</t>
  </si>
  <si>
    <t xml:space="preserve">头熊</t>
  </si>
  <si>
    <t xml:space="preserve">头发</t>
  </si>
  <si>
    <t xml:space="preserve">头毛</t>
  </si>
  <si>
    <t xml:space="preserve">跳绳</t>
  </si>
  <si>
    <t xml:space="preserve">跳索</t>
  </si>
  <si>
    <t xml:space="preserve">天上</t>
  </si>
  <si>
    <t xml:space="preserve">天顶</t>
  </si>
  <si>
    <t xml:space="preserve">天气</t>
  </si>
  <si>
    <t xml:space="preserve">天时</t>
  </si>
  <si>
    <t xml:space="preserve">天黑</t>
  </si>
  <si>
    <t xml:space="preserve">日暗</t>
  </si>
  <si>
    <t xml:space="preserve">卤面</t>
  </si>
  <si>
    <t xml:space="preserve">电毛</t>
  </si>
  <si>
    <t xml:space="preserve">螳螂</t>
  </si>
  <si>
    <t xml:space="preserve">草猴</t>
  </si>
  <si>
    <t xml:space="preserve">塘泥</t>
  </si>
  <si>
    <t xml:space="preserve">池塗</t>
  </si>
  <si>
    <t xml:space="preserve">痰盂</t>
  </si>
  <si>
    <t xml:space="preserve">地缸</t>
  </si>
  <si>
    <t xml:space="preserve">台风</t>
  </si>
  <si>
    <t xml:space="preserve">风颱</t>
  </si>
  <si>
    <t xml:space="preserve">因</t>
  </si>
  <si>
    <t xml:space="preserve">随你</t>
  </si>
  <si>
    <t xml:space="preserve">在你</t>
  </si>
  <si>
    <t xml:space="preserve">随便</t>
  </si>
  <si>
    <t xml:space="preserve">阮</t>
  </si>
  <si>
    <t xml:space="preserve">俗话</t>
  </si>
  <si>
    <t xml:space="preserve">土话</t>
  </si>
  <si>
    <t xml:space="preserve">秋瓜</t>
  </si>
  <si>
    <t xml:space="preserve">水涨</t>
  </si>
  <si>
    <t xml:space="preserve">水弟</t>
  </si>
  <si>
    <t xml:space="preserve">水退</t>
  </si>
  <si>
    <t xml:space="preserve">水可</t>
  </si>
  <si>
    <t xml:space="preserve">水满</t>
  </si>
  <si>
    <t xml:space="preserve">叔父</t>
  </si>
  <si>
    <t xml:space="preserve">受凉</t>
  </si>
  <si>
    <t xml:space="preserve">官着</t>
  </si>
  <si>
    <t xml:space="preserve">手镯</t>
  </si>
  <si>
    <t xml:space="preserve">手环</t>
  </si>
  <si>
    <t xml:space="preserve">手杖</t>
  </si>
  <si>
    <t xml:space="preserve">动角</t>
  </si>
  <si>
    <t xml:space="preserve">手心</t>
  </si>
  <si>
    <t xml:space="preserve">手底</t>
  </si>
  <si>
    <t xml:space="preserve">手帕</t>
  </si>
  <si>
    <t xml:space="preserve">手布</t>
  </si>
  <si>
    <t xml:space="preserve">逝世</t>
  </si>
  <si>
    <t xml:space="preserve">滴嗒</t>
  </si>
  <si>
    <t xml:space="preserve">柿子</t>
  </si>
  <si>
    <t xml:space="preserve">红柿</t>
  </si>
  <si>
    <t xml:space="preserve">石头</t>
  </si>
  <si>
    <t xml:space="preserve">石部</t>
  </si>
  <si>
    <t xml:space="preserve">迷个</t>
  </si>
  <si>
    <t xml:space="preserve">十多</t>
  </si>
  <si>
    <t xml:space="preserve">十外</t>
  </si>
  <si>
    <t xml:space="preserve">施肥</t>
  </si>
  <si>
    <t xml:space="preserve">应肥</t>
  </si>
  <si>
    <t xml:space="preserve">虱子</t>
  </si>
  <si>
    <t xml:space="preserve">虱母</t>
  </si>
  <si>
    <t xml:space="preserve">生病</t>
  </si>
  <si>
    <t xml:space="preserve">婶婶</t>
  </si>
  <si>
    <t xml:space="preserve">阿婶</t>
  </si>
  <si>
    <t xml:space="preserve">身上</t>
  </si>
  <si>
    <t xml:space="preserve">身顶</t>
  </si>
  <si>
    <t xml:space="preserve">喜顶</t>
  </si>
  <si>
    <t xml:space="preserve">上课</t>
  </si>
  <si>
    <t xml:space="preserve">上堂</t>
  </si>
  <si>
    <t xml:space="preserve">伤心</t>
  </si>
  <si>
    <t xml:space="preserve">激心</t>
  </si>
  <si>
    <t xml:space="preserve">善鱼</t>
  </si>
  <si>
    <t xml:space="preserve">侯溜</t>
  </si>
  <si>
    <t xml:space="preserve">山楂</t>
  </si>
  <si>
    <t xml:space="preserve">鸟来</t>
  </si>
  <si>
    <t xml:space="preserve">山上</t>
  </si>
  <si>
    <t xml:space="preserve">山顶</t>
  </si>
  <si>
    <t xml:space="preserve">山洞</t>
  </si>
  <si>
    <t xml:space="preserve">山空</t>
  </si>
  <si>
    <t xml:space="preserve">沙砾</t>
  </si>
  <si>
    <t xml:space="preserve">石米</t>
  </si>
  <si>
    <t xml:space="preserve">色狼</t>
  </si>
  <si>
    <t xml:space="preserve">妻哥</t>
  </si>
  <si>
    <t xml:space="preserve">扫墓</t>
  </si>
  <si>
    <t xml:space="preserve">过纸</t>
  </si>
  <si>
    <t xml:space="preserve">撒尿</t>
  </si>
  <si>
    <t xml:space="preserve">放尿</t>
  </si>
  <si>
    <t xml:space="preserve">肉丸</t>
  </si>
  <si>
    <t xml:space="preserve">肉圆</t>
  </si>
  <si>
    <t xml:space="preserve">日夜</t>
  </si>
  <si>
    <t xml:space="preserve">暝日</t>
  </si>
  <si>
    <t xml:space="preserve">日出</t>
  </si>
  <si>
    <t xml:space="preserve">热闹</t>
  </si>
  <si>
    <t xml:space="preserve">老热</t>
  </si>
  <si>
    <t xml:space="preserve">瘸子</t>
  </si>
  <si>
    <t xml:space="preserve">拐脚</t>
  </si>
  <si>
    <t xml:space="preserve">全身</t>
  </si>
  <si>
    <t xml:space="preserve">通身</t>
  </si>
  <si>
    <t xml:space="preserve">去逝</t>
  </si>
  <si>
    <t xml:space="preserve">过身</t>
  </si>
  <si>
    <t xml:space="preserve">娶妻</t>
  </si>
  <si>
    <t xml:space="preserve">娶牡</t>
  </si>
  <si>
    <t xml:space="preserve">球棋</t>
  </si>
  <si>
    <t xml:space="preserve">跳棋</t>
  </si>
  <si>
    <t xml:space="preserve">蚯蚓</t>
  </si>
  <si>
    <t xml:space="preserve">寒穷</t>
  </si>
  <si>
    <t xml:space="preserve">水鸡</t>
  </si>
  <si>
    <t xml:space="preserve">勤快</t>
  </si>
  <si>
    <t xml:space="preserve">力落</t>
  </si>
  <si>
    <t xml:space="preserve">亲亲</t>
  </si>
  <si>
    <t xml:space="preserve">烧真</t>
  </si>
  <si>
    <t xml:space="preserve">切菜</t>
  </si>
  <si>
    <t xml:space="preserve">截菜</t>
  </si>
  <si>
    <t xml:space="preserve">钱币</t>
  </si>
  <si>
    <t xml:space="preserve">纸字</t>
  </si>
  <si>
    <t xml:space="preserve">汽车</t>
  </si>
  <si>
    <t xml:space="preserve">罗哩</t>
  </si>
  <si>
    <t xml:space="preserve">起雾</t>
  </si>
  <si>
    <t xml:space="preserve">拍雾</t>
  </si>
  <si>
    <t xml:space="preserve">起风</t>
  </si>
  <si>
    <t xml:space="preserve">浮风</t>
  </si>
  <si>
    <t xml:space="preserve">走起</t>
  </si>
  <si>
    <t xml:space="preserve">乞丐</t>
  </si>
  <si>
    <t xml:space="preserve">乞食</t>
  </si>
  <si>
    <t xml:space="preserve">凄疑</t>
  </si>
  <si>
    <t xml:space="preserve">钠刹</t>
  </si>
  <si>
    <t xml:space="preserve">沏茶</t>
  </si>
  <si>
    <t xml:space="preserve">冲茶</t>
  </si>
  <si>
    <t xml:space="preserve">婆婆</t>
  </si>
  <si>
    <t xml:space="preserve">担家</t>
  </si>
  <si>
    <t xml:space="preserve">漂亮</t>
  </si>
  <si>
    <t xml:space="preserve">雅死</t>
  </si>
  <si>
    <t xml:space="preserve">漏仔</t>
  </si>
  <si>
    <t xml:space="preserve">脚仓</t>
  </si>
  <si>
    <t xml:space="preserve">泡妞</t>
  </si>
  <si>
    <t xml:space="preserve">钓妮</t>
  </si>
  <si>
    <t xml:space="preserve">泡茶</t>
  </si>
  <si>
    <t xml:space="preserve">旁边</t>
  </si>
  <si>
    <t xml:space="preserve">脚头</t>
  </si>
  <si>
    <t xml:space="preserve">翁科</t>
  </si>
  <si>
    <t xml:space="preserve">女婿</t>
  </si>
  <si>
    <t xml:space="preserve">仔婿</t>
  </si>
  <si>
    <t xml:space="preserve">女士</t>
  </si>
  <si>
    <t xml:space="preserve">姿娘</t>
  </si>
  <si>
    <t xml:space="preserve">女生</t>
  </si>
  <si>
    <t xml:space="preserve">女人</t>
  </si>
  <si>
    <t xml:space="preserve">资娘</t>
  </si>
  <si>
    <t xml:space="preserve">走仔</t>
  </si>
  <si>
    <t xml:space="preserve">年糕</t>
  </si>
  <si>
    <t xml:space="preserve">甜粿</t>
  </si>
  <si>
    <t xml:space="preserve">年底</t>
  </si>
  <si>
    <t xml:space="preserve">年尾</t>
  </si>
  <si>
    <t xml:space="preserve">年初</t>
  </si>
  <si>
    <t xml:space="preserve">年头</t>
  </si>
  <si>
    <t xml:space="preserve">宁</t>
  </si>
  <si>
    <t xml:space="preserve">泥鳅</t>
  </si>
  <si>
    <t xml:space="preserve">候溜</t>
  </si>
  <si>
    <t xml:space="preserve">男人</t>
  </si>
  <si>
    <t xml:space="preserve">塔埠</t>
  </si>
  <si>
    <t xml:space="preserve">地块</t>
  </si>
  <si>
    <t xml:space="preserve">那个</t>
  </si>
  <si>
    <t xml:space="preserve">喜个</t>
  </si>
  <si>
    <t xml:space="preserve">那边</t>
  </si>
  <si>
    <t xml:space="preserve">许头</t>
  </si>
  <si>
    <t xml:space="preserve">内衫</t>
  </si>
  <si>
    <t xml:space="preserve">池块</t>
  </si>
  <si>
    <t xml:space="preserve">木匠</t>
  </si>
  <si>
    <t xml:space="preserve">木工</t>
  </si>
  <si>
    <t xml:space="preserve">奶瓜</t>
  </si>
  <si>
    <t xml:space="preserve">牡蛎</t>
  </si>
  <si>
    <t xml:space="preserve">大哦</t>
  </si>
  <si>
    <t xml:space="preserve">鸡母</t>
  </si>
  <si>
    <t xml:space="preserve">吗日</t>
  </si>
  <si>
    <t xml:space="preserve">棉袄</t>
  </si>
  <si>
    <t xml:space="preserve">棉裘</t>
  </si>
  <si>
    <t xml:space="preserve">猛猛</t>
  </si>
  <si>
    <t xml:space="preserve">溜溜</t>
  </si>
  <si>
    <t xml:space="preserve">门槛</t>
  </si>
  <si>
    <t xml:space="preserve">门第</t>
  </si>
  <si>
    <t xml:space="preserve">媒婆</t>
  </si>
  <si>
    <t xml:space="preserve">媒人</t>
  </si>
  <si>
    <t xml:space="preserve">目眉</t>
  </si>
  <si>
    <t xml:space="preserve">毛巾</t>
  </si>
  <si>
    <t xml:space="preserve">面布</t>
  </si>
  <si>
    <t xml:space="preserve">满月</t>
  </si>
  <si>
    <t xml:space="preserve">够月</t>
  </si>
  <si>
    <t xml:space="preserve">买菜</t>
  </si>
  <si>
    <t xml:space="preserve">买咸</t>
  </si>
  <si>
    <t xml:space="preserve">狗蚁</t>
  </si>
  <si>
    <t xml:space="preserve">码头</t>
  </si>
  <si>
    <t xml:space="preserve">船头</t>
  </si>
  <si>
    <t xml:space="preserve">马路</t>
  </si>
  <si>
    <t xml:space="preserve">街路</t>
  </si>
  <si>
    <t xml:space="preserve">马褂</t>
  </si>
  <si>
    <t xml:space="preserve">甲仔</t>
  </si>
  <si>
    <t xml:space="preserve">乱来</t>
  </si>
  <si>
    <t xml:space="preserve">散物</t>
  </si>
  <si>
    <t xml:space="preserve">乱叫</t>
  </si>
  <si>
    <t xml:space="preserve">咯抽</t>
  </si>
  <si>
    <t xml:space="preserve">楼上</t>
  </si>
  <si>
    <t xml:space="preserve">楼顶</t>
  </si>
  <si>
    <t xml:space="preserve">龙眼</t>
  </si>
  <si>
    <t xml:space="preserve">肉矮</t>
  </si>
  <si>
    <t xml:space="preserve">试流</t>
  </si>
  <si>
    <t xml:space="preserve">领子</t>
  </si>
  <si>
    <t xml:space="preserve">颔领</t>
  </si>
  <si>
    <t xml:space="preserve">零钱</t>
  </si>
  <si>
    <t xml:space="preserve">碎纸</t>
  </si>
  <si>
    <t xml:space="preserve">灵活</t>
  </si>
  <si>
    <t xml:space="preserve">活头</t>
  </si>
  <si>
    <t xml:space="preserve">淋雨</t>
  </si>
  <si>
    <t xml:space="preserve">沃雨</t>
  </si>
  <si>
    <t xml:space="preserve">凉薯</t>
  </si>
  <si>
    <t xml:space="preserve">网光</t>
  </si>
  <si>
    <t xml:space="preserve">凉茶</t>
  </si>
  <si>
    <t xml:space="preserve">凉水</t>
  </si>
  <si>
    <t xml:space="preserve">脸盆</t>
  </si>
  <si>
    <t xml:space="preserve">面盆</t>
  </si>
  <si>
    <t xml:space="preserve">莲藕</t>
  </si>
  <si>
    <t xml:space="preserve">莲厚</t>
  </si>
  <si>
    <t xml:space="preserve">连襟</t>
  </si>
  <si>
    <t xml:space="preserve">同门</t>
  </si>
  <si>
    <t xml:space="preserve">荔枝</t>
  </si>
  <si>
    <t xml:space="preserve">莲果</t>
  </si>
  <si>
    <t xml:space="preserve">豹脚</t>
  </si>
  <si>
    <t xml:space="preserve">里面</t>
  </si>
  <si>
    <t xml:space="preserve">底边</t>
  </si>
  <si>
    <t xml:space="preserve">里路</t>
  </si>
  <si>
    <t xml:space="preserve">铺路</t>
  </si>
  <si>
    <t xml:space="preserve">头家</t>
  </si>
  <si>
    <t xml:space="preserve">放屎</t>
  </si>
  <si>
    <t xml:space="preserve">垃圾</t>
  </si>
  <si>
    <t xml:space="preserve">袋粪</t>
  </si>
  <si>
    <t xml:space="preserve">裤腿</t>
  </si>
  <si>
    <t xml:space="preserve">裤脚</t>
  </si>
  <si>
    <t xml:space="preserve">裤衩</t>
  </si>
  <si>
    <t xml:space="preserve">裤橛</t>
  </si>
  <si>
    <t xml:space="preserve">喉搭</t>
  </si>
  <si>
    <t xml:space="preserve">口杯</t>
  </si>
  <si>
    <t xml:space="preserve">口壶</t>
  </si>
  <si>
    <t xml:space="preserve">恐怖</t>
  </si>
  <si>
    <t xml:space="preserve">够市</t>
  </si>
  <si>
    <t xml:space="preserve">课本</t>
  </si>
  <si>
    <t xml:space="preserve">书册</t>
  </si>
  <si>
    <t xml:space="preserve">胶扫</t>
  </si>
  <si>
    <t xml:space="preserve">使车</t>
  </si>
  <si>
    <t xml:space="preserve">卷发</t>
  </si>
  <si>
    <t xml:space="preserve">曲毛</t>
  </si>
  <si>
    <t xml:space="preserve">舅母</t>
  </si>
  <si>
    <t xml:space="preserve">阿妗</t>
  </si>
  <si>
    <t xml:space="preserve">阿舅</t>
  </si>
  <si>
    <t xml:space="preserve">经理</t>
  </si>
  <si>
    <t xml:space="preserve">今天</t>
  </si>
  <si>
    <t xml:space="preserve">今日</t>
  </si>
  <si>
    <t xml:space="preserve">角落</t>
  </si>
  <si>
    <t xml:space="preserve">角头</t>
  </si>
  <si>
    <t xml:space="preserve">浇水</t>
  </si>
  <si>
    <t xml:space="preserve">沃水</t>
  </si>
  <si>
    <t xml:space="preserve">酱油</t>
  </si>
  <si>
    <t xml:space="preserve">示油</t>
  </si>
  <si>
    <t xml:space="preserve">剪刀</t>
  </si>
  <si>
    <t xml:space="preserve">胶刀</t>
  </si>
  <si>
    <t xml:space="preserve">肩头</t>
  </si>
  <si>
    <t xml:space="preserve">家私</t>
  </si>
  <si>
    <t xml:space="preserve">几天</t>
  </si>
  <si>
    <t xml:space="preserve">鬼日</t>
  </si>
  <si>
    <t xml:space="preserve">几年</t>
  </si>
  <si>
    <t xml:space="preserve">寡年</t>
  </si>
  <si>
    <t xml:space="preserve">几点</t>
  </si>
  <si>
    <t xml:space="preserve">鬼点</t>
  </si>
  <si>
    <t xml:space="preserve">回来</t>
  </si>
  <si>
    <t xml:space="preserve">倒返</t>
  </si>
  <si>
    <t xml:space="preserve">邓内</t>
  </si>
  <si>
    <t xml:space="preserve">黄瓜</t>
  </si>
  <si>
    <t xml:space="preserve">吊瓜</t>
  </si>
  <si>
    <t xml:space="preserve">还有</t>
  </si>
  <si>
    <t xml:space="preserve">欢有</t>
  </si>
  <si>
    <t xml:space="preserve">怀孕</t>
  </si>
  <si>
    <t xml:space="preserve">有仔</t>
  </si>
  <si>
    <t xml:space="preserve">花生</t>
  </si>
  <si>
    <t xml:space="preserve">地豆</t>
  </si>
  <si>
    <t xml:space="preserve">后天</t>
  </si>
  <si>
    <t xml:space="preserve">后日</t>
  </si>
  <si>
    <t xml:space="preserve">洪水</t>
  </si>
  <si>
    <t xml:space="preserve">大水</t>
  </si>
  <si>
    <t xml:space="preserve">很像</t>
  </si>
  <si>
    <t xml:space="preserve">鹤然</t>
  </si>
  <si>
    <t xml:space="preserve">黑夜</t>
  </si>
  <si>
    <t xml:space="preserve">蜀夜</t>
  </si>
  <si>
    <t xml:space="preserve">贺喜</t>
  </si>
  <si>
    <t xml:space="preserve">欢喜</t>
  </si>
  <si>
    <t xml:space="preserve">荷花</t>
  </si>
  <si>
    <t xml:space="preserve">莲花</t>
  </si>
  <si>
    <t xml:space="preserve">河水</t>
  </si>
  <si>
    <t xml:space="preserve">溪水</t>
  </si>
  <si>
    <t xml:space="preserve">河粉</t>
  </si>
  <si>
    <t xml:space="preserve">粿条</t>
  </si>
  <si>
    <t xml:space="preserve">河床</t>
  </si>
  <si>
    <t xml:space="preserve">溪底</t>
  </si>
  <si>
    <t xml:space="preserve">喝水</t>
  </si>
  <si>
    <t xml:space="preserve">食水</t>
  </si>
  <si>
    <t xml:space="preserve">喝酒</t>
  </si>
  <si>
    <t xml:space="preserve">食酒</t>
  </si>
  <si>
    <t xml:space="preserve">喝茶</t>
  </si>
  <si>
    <t xml:space="preserve">食茶</t>
  </si>
  <si>
    <t xml:space="preserve">好色</t>
  </si>
  <si>
    <t xml:space="preserve">痴膏</t>
  </si>
  <si>
    <t xml:space="preserve">好吃</t>
  </si>
  <si>
    <t xml:space="preserve">好食</t>
  </si>
  <si>
    <t xml:space="preserve">过节</t>
  </si>
  <si>
    <t xml:space="preserve">做节</t>
  </si>
  <si>
    <t xml:space="preserve">过渡</t>
  </si>
  <si>
    <t xml:space="preserve">搭渡</t>
  </si>
  <si>
    <t xml:space="preserve">锅巴</t>
  </si>
  <si>
    <t xml:space="preserve">钣彼</t>
  </si>
  <si>
    <t xml:space="preserve">逛街</t>
  </si>
  <si>
    <t xml:space="preserve">猎街</t>
  </si>
  <si>
    <t xml:space="preserve">棺材</t>
  </si>
  <si>
    <t xml:space="preserve">棺柴</t>
  </si>
  <si>
    <t xml:space="preserve">刮风</t>
  </si>
  <si>
    <t xml:space="preserve">透风</t>
  </si>
  <si>
    <t xml:space="preserve">瓜架</t>
  </si>
  <si>
    <t xml:space="preserve">瓜棚</t>
  </si>
  <si>
    <t xml:space="preserve">专爱</t>
  </si>
  <si>
    <t xml:space="preserve">姑丈</t>
  </si>
  <si>
    <t xml:space="preserve">阿丈</t>
  </si>
  <si>
    <t xml:space="preserve">姨丈</t>
  </si>
  <si>
    <t xml:space="preserve">姑妈</t>
  </si>
  <si>
    <t xml:space="preserve">阿姑</t>
  </si>
  <si>
    <t xml:space="preserve">鸡安</t>
  </si>
  <si>
    <t xml:space="preserve">公公</t>
  </si>
  <si>
    <t xml:space="preserve">担官</t>
  </si>
  <si>
    <t xml:space="preserve">工作</t>
  </si>
  <si>
    <t xml:space="preserve">康课</t>
  </si>
  <si>
    <t xml:space="preserve">鸽子</t>
  </si>
  <si>
    <t xml:space="preserve">粉鸟</t>
  </si>
  <si>
    <t xml:space="preserve">高兴</t>
  </si>
  <si>
    <t xml:space="preserve">头早</t>
  </si>
  <si>
    <t xml:space="preserve">橄榄</t>
  </si>
  <si>
    <t xml:space="preserve">胶那</t>
  </si>
  <si>
    <t xml:space="preserve">竹蔗</t>
  </si>
  <si>
    <t xml:space="preserve">甘薯</t>
  </si>
  <si>
    <t xml:space="preserve">番葛</t>
  </si>
  <si>
    <t xml:space="preserve">服药</t>
  </si>
  <si>
    <t xml:space="preserve">食药</t>
  </si>
  <si>
    <t xml:space="preserve">夫妻</t>
  </si>
  <si>
    <t xml:space="preserve">庵庶</t>
  </si>
  <si>
    <t xml:space="preserve">疯狗</t>
  </si>
  <si>
    <t xml:space="preserve">小狗</t>
  </si>
  <si>
    <t xml:space="preserve">风浪</t>
  </si>
  <si>
    <t xml:space="preserve">风涌</t>
  </si>
  <si>
    <t xml:space="preserve">饼药</t>
  </si>
  <si>
    <t xml:space="preserve">肥料</t>
  </si>
  <si>
    <t xml:space="preserve">田料</t>
  </si>
  <si>
    <t xml:space="preserve">房间</t>
  </si>
  <si>
    <t xml:space="preserve">房内</t>
  </si>
  <si>
    <t xml:space="preserve">饭桌</t>
  </si>
  <si>
    <t xml:space="preserve">饭床</t>
  </si>
  <si>
    <t xml:space="preserve">发冷</t>
  </si>
  <si>
    <t xml:space="preserve">畏凊</t>
  </si>
  <si>
    <t xml:space="preserve">耳环</t>
  </si>
  <si>
    <t xml:space="preserve">耳勾</t>
  </si>
  <si>
    <t xml:space="preserve">多事</t>
  </si>
  <si>
    <t xml:space="preserve">假矮</t>
  </si>
  <si>
    <t xml:space="preserve">多久</t>
  </si>
  <si>
    <t xml:space="preserve">着久</t>
  </si>
  <si>
    <t xml:space="preserve">对襟</t>
  </si>
  <si>
    <t xml:space="preserve">开胸</t>
  </si>
  <si>
    <t xml:space="preserve">渡口</t>
  </si>
  <si>
    <t xml:space="preserve">渡头</t>
  </si>
  <si>
    <t xml:space="preserve">肚兜</t>
  </si>
  <si>
    <t xml:space="preserve">肚腰</t>
  </si>
  <si>
    <t xml:space="preserve">独眼</t>
  </si>
  <si>
    <t xml:space="preserve">独目</t>
  </si>
  <si>
    <t xml:space="preserve">豆腐</t>
  </si>
  <si>
    <t xml:space="preserve">豆干</t>
  </si>
  <si>
    <t xml:space="preserve">冬至</t>
  </si>
  <si>
    <t xml:space="preserve">冬节</t>
  </si>
  <si>
    <t xml:space="preserve">冬天</t>
  </si>
  <si>
    <t xml:space="preserve">靖月</t>
  </si>
  <si>
    <t xml:space="preserve">丢失</t>
  </si>
  <si>
    <t xml:space="preserve">唔见</t>
  </si>
  <si>
    <t xml:space="preserve">定亲</t>
  </si>
  <si>
    <t xml:space="preserve">挈定</t>
  </si>
  <si>
    <t xml:space="preserve">垫板</t>
  </si>
  <si>
    <t xml:space="preserve">粿板</t>
  </si>
  <si>
    <t xml:space="preserve">电涂</t>
  </si>
  <si>
    <t xml:space="preserve">点头</t>
  </si>
  <si>
    <t xml:space="preserve">达头</t>
  </si>
  <si>
    <t xml:space="preserve">地上</t>
  </si>
  <si>
    <t xml:space="preserve">塗下</t>
  </si>
  <si>
    <t xml:space="preserve">地瓜</t>
  </si>
  <si>
    <t xml:space="preserve">凳子</t>
  </si>
  <si>
    <t xml:space="preserve">椅头</t>
  </si>
  <si>
    <t xml:space="preserve">倒闭</t>
  </si>
  <si>
    <t xml:space="preserve">短帐</t>
  </si>
  <si>
    <t xml:space="preserve">大伙</t>
  </si>
  <si>
    <t xml:space="preserve">大家男</t>
  </si>
  <si>
    <t xml:space="preserve">打字</t>
  </si>
  <si>
    <t xml:space="preserve">拍字</t>
  </si>
  <si>
    <t xml:space="preserve">打铁</t>
  </si>
  <si>
    <t xml:space="preserve">拍铁</t>
  </si>
  <si>
    <t xml:space="preserve">打球</t>
  </si>
  <si>
    <t xml:space="preserve">拍球</t>
  </si>
  <si>
    <t xml:space="preserve">打气</t>
  </si>
  <si>
    <t xml:space="preserve">泵风</t>
  </si>
  <si>
    <t xml:space="preserve">打雷</t>
  </si>
  <si>
    <t xml:space="preserve">响雷</t>
  </si>
  <si>
    <t xml:space="preserve">烧拍</t>
  </si>
  <si>
    <t xml:space="preserve">村子</t>
  </si>
  <si>
    <t xml:space="preserve">乡里</t>
  </si>
  <si>
    <t xml:space="preserve">春节</t>
  </si>
  <si>
    <t xml:space="preserve">过年</t>
  </si>
  <si>
    <t xml:space="preserve">吹牛</t>
  </si>
  <si>
    <t xml:space="preserve">碎消</t>
  </si>
  <si>
    <t xml:space="preserve">厨房</t>
  </si>
  <si>
    <t xml:space="preserve">灶下</t>
  </si>
  <si>
    <t xml:space="preserve">除草</t>
  </si>
  <si>
    <t xml:space="preserve">挽草</t>
  </si>
  <si>
    <t xml:space="preserve">尺子</t>
  </si>
  <si>
    <t xml:space="preserve">格尺</t>
  </si>
  <si>
    <t xml:space="preserve">食饭</t>
  </si>
  <si>
    <t xml:space="preserve">烧骂</t>
  </si>
  <si>
    <t xml:space="preserve">长辈</t>
  </si>
  <si>
    <t xml:space="preserve">大人</t>
  </si>
  <si>
    <t xml:space="preserve">插秧</t>
  </si>
  <si>
    <t xml:space="preserve">布田</t>
  </si>
  <si>
    <t xml:space="preserve">胡蝇</t>
  </si>
  <si>
    <t xml:space="preserve">蚕豆</t>
  </si>
  <si>
    <t xml:space="preserve">扁豆</t>
  </si>
  <si>
    <t xml:space="preserve">菜苗</t>
  </si>
  <si>
    <t xml:space="preserve">菜栽</t>
  </si>
  <si>
    <t xml:space="preserve">不会</t>
  </si>
  <si>
    <t xml:space="preserve">卖</t>
  </si>
  <si>
    <t xml:space="preserve">不懂</t>
  </si>
  <si>
    <t xml:space="preserve">唔北</t>
  </si>
  <si>
    <t xml:space="preserve">捕鱼</t>
  </si>
  <si>
    <t xml:space="preserve">掠鱼</t>
  </si>
  <si>
    <t xml:space="preserve">补胎</t>
  </si>
  <si>
    <t xml:space="preserve">补泥</t>
  </si>
  <si>
    <t xml:space="preserve">米萝</t>
  </si>
  <si>
    <t xml:space="preserve">伯母</t>
  </si>
  <si>
    <t xml:space="preserve">阿姆</t>
  </si>
  <si>
    <t xml:space="preserve">伯父</t>
  </si>
  <si>
    <t xml:space="preserve">阿伯</t>
  </si>
  <si>
    <t xml:space="preserve">播种</t>
  </si>
  <si>
    <t xml:space="preserve">落种</t>
  </si>
  <si>
    <t xml:space="preserve">菠萝</t>
  </si>
  <si>
    <t xml:space="preserve">番梨</t>
  </si>
  <si>
    <t xml:space="preserve">菠菜</t>
  </si>
  <si>
    <t xml:space="preserve">飞龙</t>
  </si>
  <si>
    <t xml:space="preserve">绑人</t>
  </si>
  <si>
    <t xml:space="preserve">便秘</t>
  </si>
  <si>
    <t xml:space="preserve">涩啤</t>
  </si>
  <si>
    <t xml:space="preserve">扁担</t>
  </si>
  <si>
    <t xml:space="preserve">平担</t>
  </si>
  <si>
    <t xml:space="preserve">毕婆</t>
  </si>
  <si>
    <t xml:space="preserve">钱龙</t>
  </si>
  <si>
    <t xml:space="preserve">鼻空</t>
  </si>
  <si>
    <t xml:space="preserve">钱葱</t>
  </si>
  <si>
    <t xml:space="preserve">蛋眉</t>
  </si>
  <si>
    <t xml:space="preserve">被套</t>
  </si>
  <si>
    <t xml:space="preserve">被单</t>
  </si>
  <si>
    <t xml:space="preserve">包菜</t>
  </si>
  <si>
    <t xml:space="preserve">歌历</t>
  </si>
  <si>
    <t xml:space="preserve">傍晚</t>
  </si>
  <si>
    <t xml:space="preserve">暝昏</t>
  </si>
  <si>
    <t xml:space="preserve">帮忙</t>
  </si>
  <si>
    <t xml:space="preserve">烧护</t>
  </si>
  <si>
    <t xml:space="preserve">半天</t>
  </si>
  <si>
    <t xml:space="preserve">够旰</t>
  </si>
  <si>
    <t xml:space="preserve">白天</t>
  </si>
  <si>
    <t xml:space="preserve">蜀日</t>
  </si>
  <si>
    <t xml:space="preserve">白痴</t>
  </si>
  <si>
    <t xml:space="preserve">孔灯</t>
  </si>
  <si>
    <t xml:space="preserve">扒手</t>
  </si>
  <si>
    <t xml:space="preserve">杀仔</t>
  </si>
  <si>
    <t xml:space="preserve">巴乐</t>
  </si>
  <si>
    <t xml:space="preserve">按呢</t>
  </si>
  <si>
    <t xml:space="preserve">至生</t>
  </si>
  <si>
    <t xml:space="preserve">床</t>
  </si>
  <si>
    <t xml:space="preserve">丈夫</t>
  </si>
  <si>
    <t xml:space="preserve">安</t>
  </si>
  <si>
    <t xml:space="preserve">蠓</t>
  </si>
  <si>
    <t xml:space="preserve">太阳</t>
  </si>
  <si>
    <t xml:space="preserve">日</t>
  </si>
  <si>
    <t xml:space="preserve">以</t>
  </si>
  <si>
    <t xml:space="preserve">绳子</t>
  </si>
  <si>
    <t xml:space="preserve">索</t>
  </si>
  <si>
    <t xml:space="preserve">商店</t>
  </si>
  <si>
    <t xml:space="preserve">铺</t>
  </si>
  <si>
    <t xml:space="preserve">日影</t>
  </si>
  <si>
    <t xml:space="preserve">潜水</t>
  </si>
  <si>
    <t xml:space="preserve">味</t>
  </si>
  <si>
    <t xml:space="preserve">妻子</t>
  </si>
  <si>
    <t xml:space="preserve">亩</t>
  </si>
  <si>
    <t xml:space="preserve">呕吐</t>
  </si>
  <si>
    <t xml:space="preserve">呕</t>
  </si>
  <si>
    <t xml:space="preserve">钮扣</t>
  </si>
  <si>
    <t xml:space="preserve">钮</t>
  </si>
  <si>
    <t xml:space="preserve">芒果</t>
  </si>
  <si>
    <t xml:space="preserve">甩</t>
  </si>
  <si>
    <t xml:space="preserve">老婆</t>
  </si>
  <si>
    <t xml:space="preserve">筷子</t>
  </si>
  <si>
    <t xml:space="preserve">箸</t>
  </si>
  <si>
    <t xml:space="preserve">胡子</t>
  </si>
  <si>
    <t xml:space="preserve">须</t>
  </si>
  <si>
    <t xml:space="preserve">房屋</t>
  </si>
  <si>
    <t xml:space="preserve">厝</t>
  </si>
  <si>
    <t xml:space="preserve">迈</t>
  </si>
  <si>
    <t xml:space="preserve">不是</t>
  </si>
  <si>
    <t xml:space="preserve">迷</t>
  </si>
  <si>
    <t xml:space="preserve">波浪</t>
  </si>
  <si>
    <t xml:space="preserve">涌</t>
  </si>
  <si>
    <t xml:space="preserve">辩解</t>
  </si>
  <si>
    <t xml:space="preserve">亚</t>
  </si>
  <si>
    <t xml:space="preserve">争论</t>
  </si>
  <si>
    <t xml:space="preserve">玩</t>
  </si>
  <si>
    <t xml:space="preserve">池个</t>
  </si>
  <si>
    <t xml:space="preserve">怕</t>
  </si>
  <si>
    <t xml:space="preserve">惊死</t>
  </si>
  <si>
    <t xml:space="preserve">雷</t>
  </si>
  <si>
    <t xml:space="preserve">雷公</t>
  </si>
  <si>
    <t xml:space="preserve">眠床</t>
  </si>
  <si>
    <t xml:space="preserve">鳖</t>
  </si>
  <si>
    <t xml:space="preserve">脚鱼</t>
  </si>
  <si>
    <t xml:space="preserve">笨</t>
  </si>
  <si>
    <t xml:space="preserve">滴汤</t>
  </si>
  <si>
    <t xml:space="preserve">胶迹</t>
  </si>
  <si>
    <t xml:space="preserve">行</t>
  </si>
  <si>
    <t xml:space="preserve">转</t>
  </si>
  <si>
    <t xml:space="preserve">弯</t>
  </si>
  <si>
    <t xml:space="preserve">要</t>
  </si>
  <si>
    <t xml:space="preserve">爱</t>
  </si>
  <si>
    <t xml:space="preserve">瓦</t>
  </si>
  <si>
    <t xml:space="preserve">土</t>
  </si>
  <si>
    <t xml:space="preserve">塗</t>
  </si>
  <si>
    <t xml:space="preserve">伊</t>
  </si>
  <si>
    <t xml:space="preserve">说</t>
  </si>
  <si>
    <t xml:space="preserve">担</t>
  </si>
  <si>
    <t xml:space="preserve">地甜</t>
  </si>
  <si>
    <t xml:space="preserve">系</t>
  </si>
  <si>
    <t xml:space="preserve">人</t>
  </si>
  <si>
    <t xml:space="preserve">男</t>
  </si>
  <si>
    <t xml:space="preserve">吕</t>
  </si>
  <si>
    <t xml:space="preserve">泥</t>
  </si>
  <si>
    <t xml:space="preserve">脸</t>
  </si>
  <si>
    <t xml:space="preserve">面</t>
  </si>
  <si>
    <t xml:space="preserve">浪</t>
  </si>
  <si>
    <t xml:space="preserve">快</t>
  </si>
  <si>
    <t xml:space="preserve">猛</t>
  </si>
  <si>
    <t xml:space="preserve">恨</t>
  </si>
  <si>
    <t xml:space="preserve">卤</t>
  </si>
  <si>
    <t xml:space="preserve">丑</t>
  </si>
  <si>
    <t xml:space="preserve">市</t>
  </si>
  <si>
    <t xml:space="preserve">称</t>
  </si>
  <si>
    <t xml:space="preserve">等</t>
  </si>
  <si>
    <t xml:space="preserve">英文</t>
  </si>
  <si>
    <t xml:space="preserve">中文</t>
  </si>
  <si>
    <t xml:space="preserve">英文字数</t>
  </si>
  <si>
    <t xml:space="preserve">representative</t>
  </si>
  <si>
    <t xml:space="preserve">代表</t>
  </si>
  <si>
    <t xml:space="preserve">classification</t>
  </si>
  <si>
    <t xml:space="preserve">分类</t>
  </si>
  <si>
    <t xml:space="preserve">qualification</t>
  </si>
  <si>
    <t xml:space="preserve">资格</t>
  </si>
  <si>
    <t xml:space="preserve">international</t>
  </si>
  <si>
    <t xml:space="preserve">国际</t>
  </si>
  <si>
    <t xml:space="preserve">extraordinary</t>
  </si>
  <si>
    <t xml:space="preserve">非凡</t>
  </si>
  <si>
    <t xml:space="preserve">satisfactory</t>
  </si>
  <si>
    <t xml:space="preserve">满意</t>
  </si>
  <si>
    <t xml:space="preserve">satisfaction</t>
  </si>
  <si>
    <t xml:space="preserve">neighborhood</t>
  </si>
  <si>
    <t xml:space="preserve">社区</t>
  </si>
  <si>
    <t xml:space="preserve">introduction</t>
  </si>
  <si>
    <t xml:space="preserve">引进</t>
  </si>
  <si>
    <t xml:space="preserve">interference</t>
  </si>
  <si>
    <t xml:space="preserve">干扰</t>
  </si>
  <si>
    <t xml:space="preserve">conversation</t>
  </si>
  <si>
    <t xml:space="preserve">谈话</t>
  </si>
  <si>
    <t xml:space="preserve">translation</t>
  </si>
  <si>
    <t xml:space="preserve">翻译</t>
  </si>
  <si>
    <t xml:space="preserve">temperature</t>
  </si>
  <si>
    <t xml:space="preserve">温度</t>
  </si>
  <si>
    <t xml:space="preserve">sympathetic</t>
  </si>
  <si>
    <t xml:space="preserve">同情</t>
  </si>
  <si>
    <t xml:space="preserve">responsible</t>
  </si>
  <si>
    <t xml:space="preserve">负责</t>
  </si>
  <si>
    <t xml:space="preserve">recognition</t>
  </si>
  <si>
    <t xml:space="preserve">承认</t>
  </si>
  <si>
    <t xml:space="preserve">performance</t>
  </si>
  <si>
    <t xml:space="preserve">性能</t>
  </si>
  <si>
    <t xml:space="preserve">opportunity</t>
  </si>
  <si>
    <t xml:space="preserve">机会</t>
  </si>
  <si>
    <t xml:space="preserve">manufacture</t>
  </si>
  <si>
    <t xml:space="preserve">制造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tinguish</t>
    </r>
  </si>
  <si>
    <t xml:space="preserve">区分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tructive</t>
    </r>
  </si>
  <si>
    <t xml:space="preserve">破坏性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truction</t>
    </r>
  </si>
  <si>
    <t xml:space="preserve">销毁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cription</t>
    </r>
  </si>
  <si>
    <t xml:space="preserve">说明</t>
  </si>
  <si>
    <t xml:space="preserve">convenience</t>
  </si>
  <si>
    <t xml:space="preserve">方便</t>
  </si>
  <si>
    <t xml:space="preserve">composition</t>
  </si>
  <si>
    <t xml:space="preserve">组成</t>
  </si>
  <si>
    <t xml:space="preserve">competition</t>
  </si>
  <si>
    <t xml:space="preserve">竞争</t>
  </si>
  <si>
    <t xml:space="preserve">calculation</t>
  </si>
  <si>
    <t xml:space="preserve">计算</t>
  </si>
  <si>
    <t xml:space="preserve">businessman</t>
  </si>
  <si>
    <t xml:space="preserve">商人</t>
  </si>
  <si>
    <t xml:space="preserve">association</t>
  </si>
  <si>
    <t xml:space="preserve">协会</t>
  </si>
  <si>
    <t xml:space="preserve">application</t>
  </si>
  <si>
    <t xml:space="preserve">应用程序</t>
  </si>
  <si>
    <t xml:space="preserve">agriculture</t>
  </si>
  <si>
    <t xml:space="preserve">农业</t>
  </si>
  <si>
    <t xml:space="preserve">interesting</t>
  </si>
  <si>
    <t xml:space="preserve">有趣</t>
  </si>
  <si>
    <t xml:space="preserve">university</t>
  </si>
  <si>
    <t xml:space="preserve">大学</t>
  </si>
  <si>
    <t xml:space="preserve">understand</t>
  </si>
  <si>
    <t xml:space="preserve">理解</t>
  </si>
  <si>
    <t xml:space="preserve">theatrical</t>
  </si>
  <si>
    <t xml:space="preserve">戏剧</t>
  </si>
  <si>
    <t xml:space="preserve">suspicious</t>
  </si>
  <si>
    <t xml:space="preserve">可疑</t>
  </si>
  <si>
    <t xml:space="preserve">suggestion</t>
  </si>
  <si>
    <t xml:space="preserve">建议</t>
  </si>
  <si>
    <t xml:space="preserve">strengthen</t>
  </si>
  <si>
    <t xml:space="preserve">加强</t>
  </si>
  <si>
    <t xml:space="preserve">straighten</t>
  </si>
  <si>
    <t xml:space="preserve">拉直</t>
  </si>
  <si>
    <t xml:space="preserve">simplicity</t>
  </si>
  <si>
    <t xml:space="preserve">简单</t>
  </si>
  <si>
    <t xml:space="preserve">separation</t>
  </si>
  <si>
    <t xml:space="preserve">分离</t>
  </si>
  <si>
    <t xml:space="preserve">scientific</t>
  </si>
  <si>
    <t xml:space="preserve">科学</t>
  </si>
  <si>
    <t xml:space="preserve">restaurant</t>
  </si>
  <si>
    <t xml:space="preserve">餐厅</t>
  </si>
  <si>
    <t xml:space="preserve">resistance</t>
  </si>
  <si>
    <t xml:space="preserve">阻力</t>
  </si>
  <si>
    <t xml:space="preserve">reputation</t>
  </si>
  <si>
    <t xml:space="preserve">声誉</t>
  </si>
  <si>
    <t xml:space="preserve">repetition</t>
  </si>
  <si>
    <t xml:space="preserve">重复</t>
  </si>
  <si>
    <t xml:space="preserve">reflection</t>
  </si>
  <si>
    <t xml:space="preserve">反思</t>
  </si>
  <si>
    <t xml:space="preserve">reasonable</t>
  </si>
  <si>
    <t xml:space="preserve">合理</t>
  </si>
  <si>
    <t xml:space="preserve">protection</t>
  </si>
  <si>
    <t xml:space="preserve">保护</t>
  </si>
  <si>
    <t xml:space="preserve">profession</t>
  </si>
  <si>
    <t xml:space="preserve">专业</t>
  </si>
  <si>
    <t xml:space="preserve">production</t>
  </si>
  <si>
    <t xml:space="preserve">生产</t>
  </si>
  <si>
    <t xml:space="preserve">prevention</t>
  </si>
  <si>
    <t xml:space="preserve">预防</t>
  </si>
  <si>
    <t xml:space="preserve">preference</t>
  </si>
  <si>
    <t xml:space="preserve">偏好</t>
  </si>
  <si>
    <t xml:space="preserve">possession</t>
  </si>
  <si>
    <t xml:space="preserve">藏</t>
  </si>
  <si>
    <t xml:space="preserve">population</t>
  </si>
  <si>
    <t xml:space="preserve">人口</t>
  </si>
  <si>
    <t xml:space="preserve">politician</t>
  </si>
  <si>
    <t xml:space="preserve">政治家</t>
  </si>
  <si>
    <t xml:space="preserve">photograph</t>
  </si>
  <si>
    <t xml:space="preserve">照片</t>
  </si>
  <si>
    <t xml:space="preserve">permission</t>
  </si>
  <si>
    <t xml:space="preserve">许可</t>
  </si>
  <si>
    <t xml:space="preserve">particular</t>
  </si>
  <si>
    <t xml:space="preserve">特别是</t>
  </si>
  <si>
    <t xml:space="preserve">opposition</t>
  </si>
  <si>
    <t xml:space="preserve">反对</t>
  </si>
  <si>
    <t xml:space="preserve">membership</t>
  </si>
  <si>
    <t xml:space="preserve">成员</t>
  </si>
  <si>
    <t xml:space="preserve">literature</t>
  </si>
  <si>
    <t xml:space="preserve">文学</t>
  </si>
  <si>
    <t xml:space="preserve">leadership</t>
  </si>
  <si>
    <t xml:space="preserve">领导</t>
  </si>
  <si>
    <t xml:space="preserve">instrument</t>
  </si>
  <si>
    <t xml:space="preserve">文书</t>
  </si>
  <si>
    <t xml:space="preserve">impossible</t>
  </si>
  <si>
    <t xml:space="preserve">importance</t>
  </si>
  <si>
    <t xml:space="preserve">重要性</t>
  </si>
  <si>
    <t xml:space="preserve">fellowship</t>
  </si>
  <si>
    <t xml:space="preserve">金</t>
  </si>
  <si>
    <t xml:space="preserve">expression</t>
  </si>
  <si>
    <t xml:space="preserve">表达</t>
  </si>
  <si>
    <t xml:space="preserve">experiment</t>
  </si>
  <si>
    <t xml:space="preserve">实验</t>
  </si>
  <si>
    <t xml:space="preserve">experience</t>
  </si>
  <si>
    <t xml:space="preserve">经验</t>
  </si>
  <si>
    <t xml:space="preserve">everywhere</t>
  </si>
  <si>
    <t xml:space="preserve">世界各地</t>
  </si>
  <si>
    <t xml:space="preserve">everything</t>
  </si>
  <si>
    <t xml:space="preserve">每件事</t>
  </si>
  <si>
    <t xml:space="preserve">especially</t>
  </si>
  <si>
    <t xml:space="preserve">尤其是</t>
  </si>
  <si>
    <t xml:space="preserve">efficiency</t>
  </si>
  <si>
    <t xml:space="preserve">效率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cussion</t>
    </r>
  </si>
  <si>
    <t xml:space="preserve">讨论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cipline</t>
    </r>
  </si>
  <si>
    <t xml:space="preserve">纪律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approve</t>
    </r>
  </si>
  <si>
    <t xml:space="preserve">不赞成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appoint</t>
    </r>
  </si>
  <si>
    <t xml:space="preserve">失望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fficulty</t>
    </r>
  </si>
  <si>
    <t xml:space="preserve">困难</t>
  </si>
  <si>
    <t xml:space="preserve">difference</t>
  </si>
  <si>
    <t xml:space="preserve">差别</t>
  </si>
  <si>
    <t xml:space="preserve">dictionary</t>
  </si>
  <si>
    <t xml:space="preserve">词典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pendence</t>
    </r>
  </si>
  <si>
    <t xml:space="preserve">依赖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partment</t>
    </r>
  </si>
  <si>
    <t xml:space="preserve">部门</t>
  </si>
  <si>
    <t xml:space="preserve">convenient</t>
  </si>
  <si>
    <t xml:space="preserve">conscience</t>
  </si>
  <si>
    <t xml:space="preserve">良知</t>
  </si>
  <si>
    <t xml:space="preserve">connection</t>
  </si>
  <si>
    <t xml:space="preserve">连接</t>
  </si>
  <si>
    <t xml:space="preserve">confidence</t>
  </si>
  <si>
    <t xml:space="preserve">信心</t>
  </si>
  <si>
    <t xml:space="preserve">confession</t>
  </si>
  <si>
    <t xml:space="preserve">自白</t>
  </si>
  <si>
    <t xml:space="preserve">complicate</t>
  </si>
  <si>
    <t xml:space="preserve">复杂</t>
  </si>
  <si>
    <t xml:space="preserve">completion</t>
  </si>
  <si>
    <t xml:space="preserve">完成</t>
  </si>
  <si>
    <t xml:space="preserve">comparison</t>
  </si>
  <si>
    <t xml:space="preserve">比较</t>
  </si>
  <si>
    <t xml:space="preserve">commercial</t>
  </si>
  <si>
    <t xml:space="preserve">商业</t>
  </si>
  <si>
    <t xml:space="preserve">collection</t>
  </si>
  <si>
    <t xml:space="preserve">收集</t>
  </si>
  <si>
    <t xml:space="preserve">attractive</t>
  </si>
  <si>
    <t xml:space="preserve">吸引力</t>
  </si>
  <si>
    <t xml:space="preserve">attraction</t>
  </si>
  <si>
    <t xml:space="preserve">景点</t>
  </si>
  <si>
    <t xml:space="preserve">artificial</t>
  </si>
  <si>
    <t xml:space="preserve">appearance</t>
  </si>
  <si>
    <t xml:space="preserve">外观</t>
  </si>
  <si>
    <t xml:space="preserve">altogether</t>
  </si>
  <si>
    <t xml:space="preserve">完全</t>
  </si>
  <si>
    <t xml:space="preserve">yesterday</t>
  </si>
  <si>
    <t xml:space="preserve">universal</t>
  </si>
  <si>
    <t xml:space="preserve">普遍</t>
  </si>
  <si>
    <t xml:space="preserve">translate</t>
  </si>
  <si>
    <t xml:space="preserve">therefore</t>
  </si>
  <si>
    <t xml:space="preserve">因此</t>
  </si>
  <si>
    <t xml:space="preserve">telephone</t>
  </si>
  <si>
    <t xml:space="preserve">电话</t>
  </si>
  <si>
    <t xml:space="preserve">telegraph</t>
  </si>
  <si>
    <t xml:space="preserve">电报</t>
  </si>
  <si>
    <t xml:space="preserve">suspicion</t>
  </si>
  <si>
    <t xml:space="preserve">猜疑</t>
  </si>
  <si>
    <t xml:space="preserve">substance</t>
  </si>
  <si>
    <t xml:space="preserve">内容</t>
  </si>
  <si>
    <t xml:space="preserve">somewhere</t>
  </si>
  <si>
    <t xml:space="preserve">某处</t>
  </si>
  <si>
    <t xml:space="preserve">sometimes</t>
  </si>
  <si>
    <t xml:space="preserve">有时</t>
  </si>
  <si>
    <t xml:space="preserve">something</t>
  </si>
  <si>
    <t xml:space="preserve">某事</t>
  </si>
  <si>
    <t xml:space="preserve">situation</t>
  </si>
  <si>
    <t xml:space="preserve">状况</t>
  </si>
  <si>
    <t xml:space="preserve">sensitive</t>
  </si>
  <si>
    <t xml:space="preserve">敏感</t>
  </si>
  <si>
    <t xml:space="preserve">secretary</t>
  </si>
  <si>
    <t xml:space="preserve">书记</t>
  </si>
  <si>
    <t xml:space="preserve">scientist</t>
  </si>
  <si>
    <t xml:space="preserve">科学家</t>
  </si>
  <si>
    <t xml:space="preserve">sacrifice</t>
  </si>
  <si>
    <t xml:space="preserve">牺牲</t>
  </si>
  <si>
    <t xml:space="preserve">represent</t>
  </si>
  <si>
    <t xml:space="preserve">reference</t>
  </si>
  <si>
    <t xml:space="preserve">参考</t>
  </si>
  <si>
    <t xml:space="preserve">reduction</t>
  </si>
  <si>
    <t xml:space="preserve">减少</t>
  </si>
  <si>
    <t xml:space="preserve">recommend</t>
  </si>
  <si>
    <t xml:space="preserve">recognize</t>
  </si>
  <si>
    <t xml:space="preserve">pronounce</t>
  </si>
  <si>
    <t xml:space="preserve">发音</t>
  </si>
  <si>
    <t xml:space="preserve">president</t>
  </si>
  <si>
    <t xml:space="preserve">总统</t>
  </si>
  <si>
    <t xml:space="preserve">practical</t>
  </si>
  <si>
    <t xml:space="preserve">实际</t>
  </si>
  <si>
    <t xml:space="preserve">political</t>
  </si>
  <si>
    <t xml:space="preserve">政治</t>
  </si>
  <si>
    <t xml:space="preserve">permanent</t>
  </si>
  <si>
    <t xml:space="preserve">永久</t>
  </si>
  <si>
    <t xml:space="preserve">passenger</t>
  </si>
  <si>
    <t xml:space="preserve">客运</t>
  </si>
  <si>
    <t xml:space="preserve">ownership</t>
  </si>
  <si>
    <t xml:space="preserve">所有权</t>
  </si>
  <si>
    <t xml:space="preserve">otherwise</t>
  </si>
  <si>
    <t xml:space="preserve">否则</t>
  </si>
  <si>
    <t xml:space="preserve">operation</t>
  </si>
  <si>
    <t xml:space="preserve">操作</t>
  </si>
  <si>
    <t xml:space="preserve">objection</t>
  </si>
  <si>
    <t xml:space="preserve">newspaper</t>
  </si>
  <si>
    <t xml:space="preserve">报纸</t>
  </si>
  <si>
    <t xml:space="preserve">necessity</t>
  </si>
  <si>
    <t xml:space="preserve">必要性</t>
  </si>
  <si>
    <t xml:space="preserve">necessary</t>
  </si>
  <si>
    <t xml:space="preserve">必要</t>
  </si>
  <si>
    <t xml:space="preserve">miserable</t>
  </si>
  <si>
    <t xml:space="preserve">可怜</t>
  </si>
  <si>
    <t xml:space="preserve">mechanism</t>
  </si>
  <si>
    <t xml:space="preserve">机制</t>
  </si>
  <si>
    <t xml:space="preserve">meanwhile</t>
  </si>
  <si>
    <t xml:space="preserve">与此同时</t>
  </si>
  <si>
    <t xml:space="preserve">machinery</t>
  </si>
  <si>
    <t xml:space="preserve">机械</t>
  </si>
  <si>
    <t xml:space="preserve">invention</t>
  </si>
  <si>
    <t xml:space="preserve">发明</t>
  </si>
  <si>
    <t xml:space="preserve">introduce</t>
  </si>
  <si>
    <t xml:space="preserve">介绍</t>
  </si>
  <si>
    <t xml:space="preserve">interrupt</t>
  </si>
  <si>
    <t xml:space="preserve">中断</t>
  </si>
  <si>
    <t xml:space="preserve">interfere</t>
  </si>
  <si>
    <t xml:space="preserve">干涉</t>
  </si>
  <si>
    <t xml:space="preserve">intention</t>
  </si>
  <si>
    <t xml:space="preserve">insurance</t>
  </si>
  <si>
    <t xml:space="preserve">保险</t>
  </si>
  <si>
    <t xml:space="preserve">influence</t>
  </si>
  <si>
    <t xml:space="preserve">影响</t>
  </si>
  <si>
    <t xml:space="preserve">important</t>
  </si>
  <si>
    <t xml:space="preserve">重要</t>
  </si>
  <si>
    <t xml:space="preserve">immediate</t>
  </si>
  <si>
    <t xml:space="preserve">立即</t>
  </si>
  <si>
    <t xml:space="preserve">imitation</t>
  </si>
  <si>
    <t xml:space="preserve">模仿</t>
  </si>
  <si>
    <t xml:space="preserve">imaginary</t>
  </si>
  <si>
    <t xml:space="preserve">虚</t>
  </si>
  <si>
    <t xml:space="preserve">gentleman</t>
  </si>
  <si>
    <t xml:space="preserve">绅士</t>
  </si>
  <si>
    <t xml:space="preserve">furniture</t>
  </si>
  <si>
    <t xml:space="preserve">frienship</t>
  </si>
  <si>
    <t xml:space="preserve">友好</t>
  </si>
  <si>
    <t xml:space="preserve">frequency</t>
  </si>
  <si>
    <t xml:space="preserve">频率</t>
  </si>
  <si>
    <t xml:space="preserve">fortunate</t>
  </si>
  <si>
    <t xml:space="preserve">幸运</t>
  </si>
  <si>
    <t xml:space="preserve">extensive</t>
  </si>
  <si>
    <t xml:space="preserve">广泛</t>
  </si>
  <si>
    <t xml:space="preserve">extension</t>
  </si>
  <si>
    <t xml:space="preserve">延长</t>
  </si>
  <si>
    <t xml:space="preserve">explosive</t>
  </si>
  <si>
    <t xml:space="preserve">爆炸</t>
  </si>
  <si>
    <t xml:space="preserve">explosion</t>
  </si>
  <si>
    <t xml:space="preserve">expensive</t>
  </si>
  <si>
    <t xml:space="preserve">昂贵的</t>
  </si>
  <si>
    <t xml:space="preserve">existence</t>
  </si>
  <si>
    <t xml:space="preserve">存在</t>
  </si>
  <si>
    <t xml:space="preserve">excessive</t>
  </si>
  <si>
    <t xml:space="preserve">过度</t>
  </si>
  <si>
    <t xml:space="preserve">exception</t>
  </si>
  <si>
    <t xml:space="preserve">例外</t>
  </si>
  <si>
    <t xml:space="preserve">excellent</t>
  </si>
  <si>
    <t xml:space="preserve">出色</t>
  </si>
  <si>
    <t xml:space="preserve">everybody</t>
  </si>
  <si>
    <t xml:space="preserve">每个人都</t>
  </si>
  <si>
    <t xml:space="preserve">essential</t>
  </si>
  <si>
    <t xml:space="preserve">基本</t>
  </si>
  <si>
    <t xml:space="preserve">entertain</t>
  </si>
  <si>
    <t xml:space="preserve">娱乐</t>
  </si>
  <si>
    <t xml:space="preserve">encourage</t>
  </si>
  <si>
    <t xml:space="preserve">鼓励</t>
  </si>
  <si>
    <t xml:space="preserve">elsewhere</t>
  </si>
  <si>
    <t xml:space="preserve">其他</t>
  </si>
  <si>
    <t xml:space="preserve">efficient</t>
  </si>
  <si>
    <t xml:space="preserve">有效</t>
  </si>
  <si>
    <t xml:space="preserve">effective</t>
  </si>
  <si>
    <t xml:space="preserve">education</t>
  </si>
  <si>
    <t xml:space="preserve">教育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covery</t>
    </r>
  </si>
  <si>
    <t xml:space="preserve">发现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appear</t>
    </r>
  </si>
  <si>
    <t xml:space="preserve">消失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rection</t>
    </r>
  </si>
  <si>
    <t xml:space="preserve">方向</t>
  </si>
  <si>
    <t xml:space="preserve">difficult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fferent</t>
    </r>
  </si>
  <si>
    <t xml:space="preserve">不同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termine</t>
    </r>
  </si>
  <si>
    <t xml:space="preserve">确定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pendent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fendant</t>
    </r>
  </si>
  <si>
    <t xml:space="preserve">被告</t>
  </si>
  <si>
    <t xml:space="preserve">dastonish</t>
  </si>
  <si>
    <t xml:space="preserve">骇</t>
  </si>
  <si>
    <t xml:space="preserve">customary</t>
  </si>
  <si>
    <t xml:space="preserve">习惯</t>
  </si>
  <si>
    <t xml:space="preserve">cultivate</t>
  </si>
  <si>
    <t xml:space="preserve">培养</t>
  </si>
  <si>
    <t xml:space="preserve">conscious</t>
  </si>
  <si>
    <t xml:space="preserve">意识</t>
  </si>
  <si>
    <t xml:space="preserve">confusion</t>
  </si>
  <si>
    <t xml:space="preserve">混乱</t>
  </si>
  <si>
    <t xml:space="preserve">confident</t>
  </si>
  <si>
    <t xml:space="preserve">condition</t>
  </si>
  <si>
    <t xml:space="preserve">条件</t>
  </si>
  <si>
    <t xml:space="preserve">complaint</t>
  </si>
  <si>
    <t xml:space="preserve">投诉</t>
  </si>
  <si>
    <t xml:space="preserve">companion</t>
  </si>
  <si>
    <t xml:space="preserve">同伴</t>
  </si>
  <si>
    <t xml:space="preserve">committee</t>
  </si>
  <si>
    <t xml:space="preserve">委员会</t>
  </si>
  <si>
    <t xml:space="preserve">collector</t>
  </si>
  <si>
    <t xml:space="preserve">收藏家</t>
  </si>
  <si>
    <t xml:space="preserve">christmas</t>
  </si>
  <si>
    <t xml:space="preserve">圣诞节</t>
  </si>
  <si>
    <t xml:space="preserve">childhood</t>
  </si>
  <si>
    <t xml:space="preserve">童年</t>
  </si>
  <si>
    <t xml:space="preserve">character</t>
  </si>
  <si>
    <t xml:space="preserve">性质</t>
  </si>
  <si>
    <t xml:space="preserve">certainty</t>
  </si>
  <si>
    <t xml:space="preserve">确定性</t>
  </si>
  <si>
    <t xml:space="preserve">calculate</t>
  </si>
  <si>
    <t xml:space="preserve">broadcast</t>
  </si>
  <si>
    <t xml:space="preserve">广播</t>
  </si>
  <si>
    <t xml:space="preserve">breakfast</t>
  </si>
  <si>
    <t xml:space="preserve">attention</t>
  </si>
  <si>
    <t xml:space="preserve">注意</t>
  </si>
  <si>
    <t xml:space="preserve">ambitious</t>
  </si>
  <si>
    <t xml:space="preserve">雄心勃勃</t>
  </si>
  <si>
    <t xml:space="preserve">allowance</t>
  </si>
  <si>
    <t xml:space="preserve">津贴</t>
  </si>
  <si>
    <t xml:space="preserve">afternoon</t>
  </si>
  <si>
    <t xml:space="preserve">advertise</t>
  </si>
  <si>
    <t xml:space="preserve">刊登广告</t>
  </si>
  <si>
    <t xml:space="preserve">adventure</t>
  </si>
  <si>
    <t xml:space="preserve">冒险</t>
  </si>
  <si>
    <t xml:space="preserve">advantage</t>
  </si>
  <si>
    <t xml:space="preserve">优势</t>
  </si>
  <si>
    <t xml:space="preserve">admission</t>
  </si>
  <si>
    <t xml:space="preserve">接纳</t>
  </si>
  <si>
    <t xml:space="preserve">whenever</t>
  </si>
  <si>
    <t xml:space="preserve">每当</t>
  </si>
  <si>
    <t xml:space="preserve">whatever</t>
  </si>
  <si>
    <t xml:space="preserve">无论什么</t>
  </si>
  <si>
    <t xml:space="preserve">violence</t>
  </si>
  <si>
    <t xml:space="preserve">暴力</t>
  </si>
  <si>
    <t xml:space="preserve">valuable</t>
  </si>
  <si>
    <t xml:space="preserve">宝贵的</t>
  </si>
  <si>
    <t xml:space="preserve">universe</t>
  </si>
  <si>
    <t xml:space="preserve">宇宙</t>
  </si>
  <si>
    <t xml:space="preserve">treasury</t>
  </si>
  <si>
    <t xml:space="preserve">库务署</t>
  </si>
  <si>
    <t xml:space="preserve">treasure</t>
  </si>
  <si>
    <t xml:space="preserve">珍惜</t>
  </si>
  <si>
    <t xml:space="preserve">tomorrow</t>
  </si>
  <si>
    <t xml:space="preserve">together</t>
  </si>
  <si>
    <t xml:space="preserve">threaten</t>
  </si>
  <si>
    <t xml:space="preserve">威胁</t>
  </si>
  <si>
    <t xml:space="preserve">thorough</t>
  </si>
  <si>
    <t xml:space="preserve">彻底</t>
  </si>
  <si>
    <t xml:space="preserve">terrible</t>
  </si>
  <si>
    <t xml:space="preserve">sympathy</t>
  </si>
  <si>
    <t xml:space="preserve">surround</t>
  </si>
  <si>
    <t xml:space="preserve">环绕</t>
  </si>
  <si>
    <t xml:space="preserve">surprise</t>
  </si>
  <si>
    <t xml:space="preserve">惊喜</t>
  </si>
  <si>
    <t xml:space="preserve">struggle</t>
  </si>
  <si>
    <t xml:space="preserve">斗争</t>
  </si>
  <si>
    <t xml:space="preserve">strength</t>
  </si>
  <si>
    <t xml:space="preserve">实力</t>
  </si>
  <si>
    <t xml:space="preserve">straight</t>
  </si>
  <si>
    <t xml:space="preserve">直的</t>
  </si>
  <si>
    <t xml:space="preserve">standard</t>
  </si>
  <si>
    <t xml:space="preserve">标准</t>
  </si>
  <si>
    <t xml:space="preserve">somebody</t>
  </si>
  <si>
    <t xml:space="preserve">有人</t>
  </si>
  <si>
    <t xml:space="preserve">solution</t>
  </si>
  <si>
    <t xml:space="preserve">解决方案</t>
  </si>
  <si>
    <t xml:space="preserve">shoulder</t>
  </si>
  <si>
    <t xml:space="preserve">肩</t>
  </si>
  <si>
    <t xml:space="preserve">separate</t>
  </si>
  <si>
    <t xml:space="preserve">单独</t>
  </si>
  <si>
    <t xml:space="preserve">sentence</t>
  </si>
  <si>
    <t xml:space="preserve">一句</t>
  </si>
  <si>
    <t xml:space="preserve">salesman</t>
  </si>
  <si>
    <t xml:space="preserve">推销员</t>
  </si>
  <si>
    <t xml:space="preserve">republic</t>
  </si>
  <si>
    <t xml:space="preserve">共和国</t>
  </si>
  <si>
    <t xml:space="preserve">remember</t>
  </si>
  <si>
    <t xml:space="preserve">记住</t>
  </si>
  <si>
    <t xml:space="preserve">religion</t>
  </si>
  <si>
    <t xml:space="preserve">宗教</t>
  </si>
  <si>
    <t xml:space="preserve">relative</t>
  </si>
  <si>
    <t xml:space="preserve">相对</t>
  </si>
  <si>
    <t xml:space="preserve">relation</t>
  </si>
  <si>
    <t xml:space="preserve">关系</t>
  </si>
  <si>
    <t xml:space="preserve">railroad</t>
  </si>
  <si>
    <t xml:space="preserve">铁路</t>
  </si>
  <si>
    <t xml:space="preserve">question</t>
  </si>
  <si>
    <t xml:space="preserve">问题</t>
  </si>
  <si>
    <t xml:space="preserve">quantity</t>
  </si>
  <si>
    <t xml:space="preserve">数量</t>
  </si>
  <si>
    <t xml:space="preserve">provided</t>
  </si>
  <si>
    <t xml:space="preserve">提供</t>
  </si>
  <si>
    <t xml:space="preserve">proposal</t>
  </si>
  <si>
    <t xml:space="preserve">property</t>
  </si>
  <si>
    <t xml:space="preserve">财产</t>
  </si>
  <si>
    <t xml:space="preserve">progress</t>
  </si>
  <si>
    <t xml:space="preserve">进展</t>
  </si>
  <si>
    <t xml:space="preserve">probable</t>
  </si>
  <si>
    <t xml:space="preserve">可能</t>
  </si>
  <si>
    <t xml:space="preserve">pressure</t>
  </si>
  <si>
    <t xml:space="preserve">压力</t>
  </si>
  <si>
    <t xml:space="preserve">preserve</t>
  </si>
  <si>
    <t xml:space="preserve">维护</t>
  </si>
  <si>
    <t xml:space="preserve">presence</t>
  </si>
  <si>
    <t xml:space="preserve">precious</t>
  </si>
  <si>
    <t xml:space="preserve">珍贵的</t>
  </si>
  <si>
    <t xml:space="preserve">practice</t>
  </si>
  <si>
    <t xml:space="preserve">实践</t>
  </si>
  <si>
    <t xml:space="preserve">postpone</t>
  </si>
  <si>
    <t xml:space="preserve">推迟</t>
  </si>
  <si>
    <t xml:space="preserve">possible</t>
  </si>
  <si>
    <t xml:space="preserve">position</t>
  </si>
  <si>
    <t xml:space="preserve">立场</t>
  </si>
  <si>
    <t xml:space="preserve">politics</t>
  </si>
  <si>
    <t xml:space="preserve">pleasure</t>
  </si>
  <si>
    <t xml:space="preserve">pleasant</t>
  </si>
  <si>
    <t xml:space="preserve">愉快</t>
  </si>
  <si>
    <t xml:space="preserve">persuade</t>
  </si>
  <si>
    <t xml:space="preserve">说服</t>
  </si>
  <si>
    <t xml:space="preserve">peculiar</t>
  </si>
  <si>
    <t xml:space="preserve">特殊</t>
  </si>
  <si>
    <t xml:space="preserve">patience</t>
  </si>
  <si>
    <t xml:space="preserve">耐心</t>
  </si>
  <si>
    <t xml:space="preserve">particle</t>
  </si>
  <si>
    <t xml:space="preserve">颗粒</t>
  </si>
  <si>
    <t xml:space="preserve">overcome</t>
  </si>
  <si>
    <t xml:space="preserve">克服</t>
  </si>
  <si>
    <t xml:space="preserve">organize</t>
  </si>
  <si>
    <t xml:space="preserve">组织</t>
  </si>
  <si>
    <t xml:space="preserve">ordinary</t>
  </si>
  <si>
    <t xml:space="preserve">普通</t>
  </si>
  <si>
    <t xml:space="preserve">opposite</t>
  </si>
  <si>
    <t xml:space="preserve">operator</t>
  </si>
  <si>
    <t xml:space="preserve">运营商</t>
  </si>
  <si>
    <t xml:space="preserve">official</t>
  </si>
  <si>
    <t xml:space="preserve">官方</t>
  </si>
  <si>
    <t xml:space="preserve">occasion</t>
  </si>
  <si>
    <t xml:space="preserve">numerous</t>
  </si>
  <si>
    <t xml:space="preserve">无数</t>
  </si>
  <si>
    <t xml:space="preserve">northern</t>
  </si>
  <si>
    <t xml:space="preserve">北部</t>
  </si>
  <si>
    <t xml:space="preserve">neighbor</t>
  </si>
  <si>
    <t xml:space="preserve">邻居</t>
  </si>
  <si>
    <t xml:space="preserve">musician</t>
  </si>
  <si>
    <t xml:space="preserve">音乐家</t>
  </si>
  <si>
    <t xml:space="preserve">multiply</t>
  </si>
  <si>
    <t xml:space="preserve">乘</t>
  </si>
  <si>
    <t xml:space="preserve">mountain</t>
  </si>
  <si>
    <t xml:space="preserve">山区</t>
  </si>
  <si>
    <t xml:space="preserve">moreover</t>
  </si>
  <si>
    <t xml:space="preserve">而且</t>
  </si>
  <si>
    <t xml:space="preserve">moderate</t>
  </si>
  <si>
    <t xml:space="preserve">中度</t>
  </si>
  <si>
    <t xml:space="preserve">minister</t>
  </si>
  <si>
    <t xml:space="preserve">部长</t>
  </si>
  <si>
    <t xml:space="preserve">merchant</t>
  </si>
  <si>
    <t xml:space="preserve">medicine</t>
  </si>
  <si>
    <t xml:space="preserve">医药</t>
  </si>
  <si>
    <t xml:space="preserve">mechanic</t>
  </si>
  <si>
    <t xml:space="preserve">技工</t>
  </si>
  <si>
    <t xml:space="preserve">material</t>
  </si>
  <si>
    <t xml:space="preserve">材料</t>
  </si>
  <si>
    <t xml:space="preserve">marriage</t>
  </si>
  <si>
    <t xml:space="preserve">婚姻</t>
  </si>
  <si>
    <t xml:space="preserve">literary</t>
  </si>
  <si>
    <t xml:space="preserve">laughter</t>
  </si>
  <si>
    <t xml:space="preserve">笑声</t>
  </si>
  <si>
    <t xml:space="preserve">language</t>
  </si>
  <si>
    <t xml:space="preserve">语言</t>
  </si>
  <si>
    <t xml:space="preserve">knowlege</t>
  </si>
  <si>
    <t xml:space="preserve">知识</t>
  </si>
  <si>
    <t xml:space="preserve">interest</t>
  </si>
  <si>
    <t xml:space="preserve">兴趣</t>
  </si>
  <si>
    <t xml:space="preserve">increase</t>
  </si>
  <si>
    <t xml:space="preserve">增加</t>
  </si>
  <si>
    <t xml:space="preserve">hospital</t>
  </si>
  <si>
    <t xml:space="preserve">医院</t>
  </si>
  <si>
    <t xml:space="preserve">hesitate</t>
  </si>
  <si>
    <t xml:space="preserve">犹豫</t>
  </si>
  <si>
    <t xml:space="preserve">grateful</t>
  </si>
  <si>
    <t xml:space="preserve">感谢</t>
  </si>
  <si>
    <t xml:space="preserve">governor</t>
  </si>
  <si>
    <t xml:space="preserve">省长</t>
  </si>
  <si>
    <t xml:space="preserve">generous</t>
  </si>
  <si>
    <t xml:space="preserve">慷慨</t>
  </si>
  <si>
    <t xml:space="preserve">frighten</t>
  </si>
  <si>
    <t xml:space="preserve">吓唬</t>
  </si>
  <si>
    <t xml:space="preserve">friendly</t>
  </si>
  <si>
    <t xml:space="preserve">frequent</t>
  </si>
  <si>
    <t xml:space="preserve">频繁</t>
  </si>
  <si>
    <t xml:space="preserve">favorite</t>
  </si>
  <si>
    <t xml:space="preserve">喜爱</t>
  </si>
  <si>
    <t xml:space="preserve">familiar</t>
  </si>
  <si>
    <t xml:space="preserve">熟悉</t>
  </si>
  <si>
    <t xml:space="preserve">exercise</t>
  </si>
  <si>
    <t xml:space="preserve">演习</t>
  </si>
  <si>
    <t xml:space="preserve">exchange</t>
  </si>
  <si>
    <t xml:space="preserve">交流</t>
  </si>
  <si>
    <t xml:space="preserve">everyone</t>
  </si>
  <si>
    <t xml:space="preserve">每个人</t>
  </si>
  <si>
    <t xml:space="preserve">envelope</t>
  </si>
  <si>
    <t xml:space="preserve">信封</t>
  </si>
  <si>
    <t xml:space="preserve">entrance</t>
  </si>
  <si>
    <t xml:space="preserve">入口</t>
  </si>
  <si>
    <t xml:space="preserve">engineer</t>
  </si>
  <si>
    <t xml:space="preserve">工程师</t>
  </si>
  <si>
    <t xml:space="preserve">employee</t>
  </si>
  <si>
    <t xml:space="preserve">雇员</t>
  </si>
  <si>
    <t xml:space="preserve">elephant</t>
  </si>
  <si>
    <t xml:space="preserve">electric</t>
  </si>
  <si>
    <t xml:space="preserve">电</t>
  </si>
  <si>
    <t xml:space="preserve">election</t>
  </si>
  <si>
    <t xml:space="preserve">选举</t>
  </si>
  <si>
    <t xml:space="preserve">educator</t>
  </si>
  <si>
    <t xml:space="preserve">教育家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vision</t>
    </r>
  </si>
  <si>
    <t xml:space="preserve">分工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trict</t>
    </r>
  </si>
  <si>
    <t xml:space="preserve">区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cover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agree</t>
    </r>
  </si>
  <si>
    <t xml:space="preserve">不同意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rector</t>
    </r>
  </si>
  <si>
    <t xml:space="preserve">董事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cribe</t>
    </r>
  </si>
  <si>
    <t xml:space="preserve">描述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livery</t>
    </r>
  </si>
  <si>
    <t xml:space="preserve">传递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licate</t>
    </r>
  </si>
  <si>
    <t xml:space="preserve">微妙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crease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cisive</t>
    </r>
  </si>
  <si>
    <t xml:space="preserve">决定性的</t>
  </si>
  <si>
    <t xml:space="preserve">decision</t>
  </si>
  <si>
    <t xml:space="preserve">决定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aylight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aughter</t>
    </r>
  </si>
  <si>
    <t xml:space="preserve">customer</t>
  </si>
  <si>
    <t xml:space="preserve">消费者</t>
  </si>
  <si>
    <t xml:space="preserve">criminal</t>
  </si>
  <si>
    <t xml:space="preserve">犯罪</t>
  </si>
  <si>
    <t xml:space="preserve">creature</t>
  </si>
  <si>
    <t xml:space="preserve">动物</t>
  </si>
  <si>
    <t xml:space="preserve">continue</t>
  </si>
  <si>
    <t xml:space="preserve">继续</t>
  </si>
  <si>
    <t xml:space="preserve">consider</t>
  </si>
  <si>
    <t xml:space="preserve">考虑</t>
  </si>
  <si>
    <t xml:space="preserve">complete</t>
  </si>
  <si>
    <t xml:space="preserve">complain</t>
  </si>
  <si>
    <t xml:space="preserve">抱怨</t>
  </si>
  <si>
    <t xml:space="preserve">commerce</t>
  </si>
  <si>
    <t xml:space="preserve">classify</t>
  </si>
  <si>
    <t xml:space="preserve">civilize</t>
  </si>
  <si>
    <t xml:space="preserve">文明</t>
  </si>
  <si>
    <t xml:space="preserve">circular</t>
  </si>
  <si>
    <t xml:space="preserve">通告</t>
  </si>
  <si>
    <t xml:space="preserve">chairman</t>
  </si>
  <si>
    <t xml:space="preserve">董事长</t>
  </si>
  <si>
    <t xml:space="preserve">ceremony</t>
  </si>
  <si>
    <t xml:space="preserve">仪式</t>
  </si>
  <si>
    <t xml:space="preserve">cautious</t>
  </si>
  <si>
    <t xml:space="preserve">谨慎</t>
  </si>
  <si>
    <t xml:space="preserve">carriage</t>
  </si>
  <si>
    <t xml:space="preserve">运输</t>
  </si>
  <si>
    <t xml:space="preserve">business</t>
  </si>
  <si>
    <t xml:space="preserve">behavior</t>
  </si>
  <si>
    <t xml:space="preserve">行为</t>
  </si>
  <si>
    <t xml:space="preserve">backward</t>
  </si>
  <si>
    <t xml:space="preserve">落后</t>
  </si>
  <si>
    <t xml:space="preserve">audience</t>
  </si>
  <si>
    <t xml:space="preserve">听众</t>
  </si>
  <si>
    <t xml:space="preserve">anywhere</t>
  </si>
  <si>
    <t xml:space="preserve">任何地方</t>
  </si>
  <si>
    <t xml:space="preserve">anything</t>
  </si>
  <si>
    <t xml:space="preserve">任何事</t>
  </si>
  <si>
    <t xml:space="preserve">ambition</t>
  </si>
  <si>
    <t xml:space="preserve">野心</t>
  </si>
  <si>
    <t xml:space="preserve">although</t>
  </si>
  <si>
    <t xml:space="preserve">虽然</t>
  </si>
  <si>
    <t xml:space="preserve">airplane</t>
  </si>
  <si>
    <t xml:space="preserve">飞机</t>
  </si>
  <si>
    <t xml:space="preserve">accustom</t>
  </si>
  <si>
    <t xml:space="preserve">accident</t>
  </si>
  <si>
    <t xml:space="preserve">事故</t>
  </si>
  <si>
    <t xml:space="preserve">absolute</t>
  </si>
  <si>
    <t xml:space="preserve">绝对</t>
  </si>
  <si>
    <t xml:space="preserve">worship</t>
  </si>
  <si>
    <t xml:space="preserve">崇拜</t>
  </si>
  <si>
    <t xml:space="preserve">witness</t>
  </si>
  <si>
    <t xml:space="preserve">证人</t>
  </si>
  <si>
    <t xml:space="preserve">without</t>
  </si>
  <si>
    <t xml:space="preserve">无</t>
  </si>
  <si>
    <t xml:space="preserve">whistle</t>
  </si>
  <si>
    <t xml:space="preserve">哨子</t>
  </si>
  <si>
    <t xml:space="preserve">whisper</t>
  </si>
  <si>
    <t xml:space="preserve">耳语</t>
  </si>
  <si>
    <t xml:space="preserve">whether</t>
  </si>
  <si>
    <t xml:space="preserve">是否</t>
  </si>
  <si>
    <t xml:space="preserve">western</t>
  </si>
  <si>
    <t xml:space="preserve">西部</t>
  </si>
  <si>
    <t xml:space="preserve">welcome</t>
  </si>
  <si>
    <t xml:space="preserve">欢迎</t>
  </si>
  <si>
    <t xml:space="preserve">weekend</t>
  </si>
  <si>
    <t xml:space="preserve">周末</t>
  </si>
  <si>
    <t xml:space="preserve">weather</t>
  </si>
  <si>
    <t xml:space="preserve">visitor</t>
  </si>
  <si>
    <t xml:space="preserve">访客</t>
  </si>
  <si>
    <t xml:space="preserve">violent</t>
  </si>
  <si>
    <t xml:space="preserve">village</t>
  </si>
  <si>
    <t xml:space="preserve">村</t>
  </si>
  <si>
    <t xml:space="preserve">victory</t>
  </si>
  <si>
    <t xml:space="preserve">胜利餐室</t>
  </si>
  <si>
    <t xml:space="preserve">various</t>
  </si>
  <si>
    <t xml:space="preserve">各种</t>
  </si>
  <si>
    <t xml:space="preserve">variety</t>
  </si>
  <si>
    <t xml:space="preserve">品种</t>
  </si>
  <si>
    <t xml:space="preserve">trouble</t>
  </si>
  <si>
    <t xml:space="preserve">tremble</t>
  </si>
  <si>
    <t xml:space="preserve">tonight</t>
  </si>
  <si>
    <t xml:space="preserve">今晚</t>
  </si>
  <si>
    <t xml:space="preserve">tobacco</t>
  </si>
  <si>
    <t xml:space="preserve">烟草</t>
  </si>
  <si>
    <t xml:space="preserve">thunder</t>
  </si>
  <si>
    <t xml:space="preserve">through</t>
  </si>
  <si>
    <t xml:space="preserve">穿过</t>
  </si>
  <si>
    <t xml:space="preserve">theater</t>
  </si>
  <si>
    <t xml:space="preserve">影院</t>
  </si>
  <si>
    <t xml:space="preserve">swallow</t>
  </si>
  <si>
    <t xml:space="preserve">燕子</t>
  </si>
  <si>
    <t xml:space="preserve">suspect</t>
  </si>
  <si>
    <t xml:space="preserve">嫌疑人</t>
  </si>
  <si>
    <t xml:space="preserve">surface</t>
  </si>
  <si>
    <t xml:space="preserve">表面</t>
  </si>
  <si>
    <t xml:space="preserve">suppose</t>
  </si>
  <si>
    <t xml:space="preserve">猜想</t>
  </si>
  <si>
    <t xml:space="preserve">support</t>
  </si>
  <si>
    <t xml:space="preserve">支持</t>
  </si>
  <si>
    <t xml:space="preserve">suggest</t>
  </si>
  <si>
    <t xml:space="preserve">success</t>
  </si>
  <si>
    <t xml:space="preserve">成功</t>
  </si>
  <si>
    <t xml:space="preserve">succeed</t>
  </si>
  <si>
    <t xml:space="preserve">subject</t>
  </si>
  <si>
    <t xml:space="preserve">题目</t>
  </si>
  <si>
    <t xml:space="preserve">student</t>
  </si>
  <si>
    <t xml:space="preserve">学生</t>
  </si>
  <si>
    <t xml:space="preserve">stretch</t>
  </si>
  <si>
    <t xml:space="preserve">伸展</t>
  </si>
  <si>
    <t xml:space="preserve">strange</t>
  </si>
  <si>
    <t xml:space="preserve">陌生的</t>
  </si>
  <si>
    <t xml:space="preserve">stomach</t>
  </si>
  <si>
    <t xml:space="preserve">胃</t>
  </si>
  <si>
    <t xml:space="preserve">station</t>
  </si>
  <si>
    <t xml:space="preserve">special</t>
  </si>
  <si>
    <t xml:space="preserve">someone</t>
  </si>
  <si>
    <t xml:space="preserve">某人</t>
  </si>
  <si>
    <t xml:space="preserve">somehow</t>
  </si>
  <si>
    <t xml:space="preserve">不知</t>
  </si>
  <si>
    <t xml:space="preserve">solider</t>
  </si>
  <si>
    <t xml:space="preserve">战士</t>
  </si>
  <si>
    <t xml:space="preserve">society</t>
  </si>
  <si>
    <t xml:space="preserve">社会</t>
  </si>
  <si>
    <t xml:space="preserve">slavery</t>
  </si>
  <si>
    <t xml:space="preserve">奴役</t>
  </si>
  <si>
    <t xml:space="preserve">sincere</t>
  </si>
  <si>
    <t xml:space="preserve">真诚</t>
  </si>
  <si>
    <t xml:space="preserve">silence</t>
  </si>
  <si>
    <t xml:space="preserve">沉默</t>
  </si>
  <si>
    <t xml:space="preserve">shelter</t>
  </si>
  <si>
    <t xml:space="preserve">住房</t>
  </si>
  <si>
    <t xml:space="preserve">shallow</t>
  </si>
  <si>
    <t xml:space="preserve">浅</t>
  </si>
  <si>
    <t xml:space="preserve">several</t>
  </si>
  <si>
    <t xml:space="preserve">几个</t>
  </si>
  <si>
    <t xml:space="preserve">service</t>
  </si>
  <si>
    <t xml:space="preserve">服务</t>
  </si>
  <si>
    <t xml:space="preserve">servant</t>
  </si>
  <si>
    <t xml:space="preserve">仆人</t>
  </si>
  <si>
    <t xml:space="preserve">serious</t>
  </si>
  <si>
    <t xml:space="preserve">严重</t>
  </si>
  <si>
    <t xml:space="preserve">scratch</t>
  </si>
  <si>
    <t xml:space="preserve">从零开始</t>
  </si>
  <si>
    <t xml:space="preserve">science</t>
  </si>
  <si>
    <t xml:space="preserve">scenery</t>
  </si>
  <si>
    <t xml:space="preserve">风景</t>
  </si>
  <si>
    <t xml:space="preserve">scatter</t>
  </si>
  <si>
    <t xml:space="preserve">散射</t>
  </si>
  <si>
    <t xml:space="preserve">satisfy</t>
  </si>
  <si>
    <t xml:space="preserve">满足</t>
  </si>
  <si>
    <t xml:space="preserve">respect</t>
  </si>
  <si>
    <t xml:space="preserve">尊重</t>
  </si>
  <si>
    <t xml:space="preserve">reserve</t>
  </si>
  <si>
    <t xml:space="preserve">储备</t>
  </si>
  <si>
    <t xml:space="preserve">request</t>
  </si>
  <si>
    <t xml:space="preserve">请求</t>
  </si>
  <si>
    <t xml:space="preserve">replace</t>
  </si>
  <si>
    <t xml:space="preserve">取代</t>
  </si>
  <si>
    <t xml:space="preserve">relieve</t>
  </si>
  <si>
    <t xml:space="preserve">纾缓</t>
  </si>
  <si>
    <t xml:space="preserve">regular</t>
  </si>
  <si>
    <t xml:space="preserve">常</t>
  </si>
  <si>
    <t xml:space="preserve">refresh</t>
  </si>
  <si>
    <t xml:space="preserve">刷新</t>
  </si>
  <si>
    <t xml:space="preserve">reflect</t>
  </si>
  <si>
    <t xml:space="preserve">反映</t>
  </si>
  <si>
    <t xml:space="preserve">receive</t>
  </si>
  <si>
    <t xml:space="preserve">收到</t>
  </si>
  <si>
    <t xml:space="preserve">realize</t>
  </si>
  <si>
    <t xml:space="preserve">实现</t>
  </si>
  <si>
    <t xml:space="preserve">quarter</t>
  </si>
  <si>
    <t xml:space="preserve">季</t>
  </si>
  <si>
    <t xml:space="preserve">quarrel</t>
  </si>
  <si>
    <t xml:space="preserve">quality</t>
  </si>
  <si>
    <t xml:space="preserve">质量</t>
  </si>
  <si>
    <t xml:space="preserve">purpose</t>
  </si>
  <si>
    <t xml:space="preserve">目的</t>
  </si>
  <si>
    <t xml:space="preserve">protect</t>
  </si>
  <si>
    <t xml:space="preserve">propose</t>
  </si>
  <si>
    <t xml:space="preserve">promise</t>
  </si>
  <si>
    <t xml:space="preserve">承诺</t>
  </si>
  <si>
    <t xml:space="preserve">program</t>
  </si>
  <si>
    <t xml:space="preserve">计划</t>
  </si>
  <si>
    <t xml:space="preserve">product</t>
  </si>
  <si>
    <t xml:space="preserve">产品</t>
  </si>
  <si>
    <t xml:space="preserve">problem</t>
  </si>
  <si>
    <t xml:space="preserve">private</t>
  </si>
  <si>
    <t xml:space="preserve">私营</t>
  </si>
  <si>
    <t xml:space="preserve">prevent</t>
  </si>
  <si>
    <t xml:space="preserve">防止</t>
  </si>
  <si>
    <t xml:space="preserve">pretend</t>
  </si>
  <si>
    <t xml:space="preserve">present</t>
  </si>
  <si>
    <t xml:space="preserve">prepare</t>
  </si>
  <si>
    <t xml:space="preserve">准备</t>
  </si>
  <si>
    <t xml:space="preserve">poverty</t>
  </si>
  <si>
    <t xml:space="preserve">贫困</t>
  </si>
  <si>
    <t xml:space="preserve">possess</t>
  </si>
  <si>
    <t xml:space="preserve">拥有</t>
  </si>
  <si>
    <t xml:space="preserve">popular</t>
  </si>
  <si>
    <t xml:space="preserve">流行</t>
  </si>
  <si>
    <t xml:space="preserve">plaster</t>
  </si>
  <si>
    <t xml:space="preserve">石膏</t>
  </si>
  <si>
    <t xml:space="preserve">picture</t>
  </si>
  <si>
    <t xml:space="preserve">图片</t>
  </si>
  <si>
    <t xml:space="preserve">perhaps</t>
  </si>
  <si>
    <t xml:space="preserve">或许</t>
  </si>
  <si>
    <t xml:space="preserve">perform</t>
  </si>
  <si>
    <t xml:space="preserve">执行</t>
  </si>
  <si>
    <t xml:space="preserve">perfect</t>
  </si>
  <si>
    <t xml:space="preserve">完美</t>
  </si>
  <si>
    <t xml:space="preserve">pattern</t>
  </si>
  <si>
    <t xml:space="preserve">模式</t>
  </si>
  <si>
    <t xml:space="preserve">patient</t>
  </si>
  <si>
    <t xml:space="preserve">病人</t>
  </si>
  <si>
    <t xml:space="preserve">passage</t>
  </si>
  <si>
    <t xml:space="preserve">通过</t>
  </si>
  <si>
    <t xml:space="preserve">partner</t>
  </si>
  <si>
    <t xml:space="preserve">合作伙伴</t>
  </si>
  <si>
    <t xml:space="preserve">package</t>
  </si>
  <si>
    <t xml:space="preserve">包</t>
  </si>
  <si>
    <t xml:space="preserve">outside</t>
  </si>
  <si>
    <t xml:space="preserve">外面</t>
  </si>
  <si>
    <t xml:space="preserve">outline</t>
  </si>
  <si>
    <t xml:space="preserve">大纲</t>
  </si>
  <si>
    <t xml:space="preserve">opinion</t>
  </si>
  <si>
    <t xml:space="preserve">意见</t>
  </si>
  <si>
    <t xml:space="preserve">operate</t>
  </si>
  <si>
    <t xml:space="preserve">经营</t>
  </si>
  <si>
    <t xml:space="preserve">officer</t>
  </si>
  <si>
    <t xml:space="preserve">军官</t>
  </si>
  <si>
    <t xml:space="preserve">observe</t>
  </si>
  <si>
    <t xml:space="preserve">观察</t>
  </si>
  <si>
    <t xml:space="preserve">nowhere</t>
  </si>
  <si>
    <t xml:space="preserve">无处</t>
  </si>
  <si>
    <t xml:space="preserve">nothing</t>
  </si>
  <si>
    <t xml:space="preserve">network</t>
  </si>
  <si>
    <t xml:space="preserve">网络</t>
  </si>
  <si>
    <t xml:space="preserve">neither</t>
  </si>
  <si>
    <t xml:space="preserve">两者都不</t>
  </si>
  <si>
    <t xml:space="preserve">neglect</t>
  </si>
  <si>
    <t xml:space="preserve">忽视</t>
  </si>
  <si>
    <t xml:space="preserve">mystery</t>
  </si>
  <si>
    <t xml:space="preserve">谜</t>
  </si>
  <si>
    <t xml:space="preserve">morning</t>
  </si>
  <si>
    <t xml:space="preserve">mixture</t>
  </si>
  <si>
    <t xml:space="preserve">混合物</t>
  </si>
  <si>
    <t xml:space="preserve">mistake</t>
  </si>
  <si>
    <t xml:space="preserve">错误</t>
  </si>
  <si>
    <t xml:space="preserve">mineral</t>
  </si>
  <si>
    <t xml:space="preserve">矿产</t>
  </si>
  <si>
    <t xml:space="preserve">message</t>
  </si>
  <si>
    <t xml:space="preserve">讯息</t>
  </si>
  <si>
    <t xml:space="preserve">mention</t>
  </si>
  <si>
    <t xml:space="preserve">提</t>
  </si>
  <si>
    <t xml:space="preserve">medical</t>
  </si>
  <si>
    <t xml:space="preserve">医学</t>
  </si>
  <si>
    <t xml:space="preserve">measure</t>
  </si>
  <si>
    <t xml:space="preserve">衡量</t>
  </si>
  <si>
    <t xml:space="preserve">mankind</t>
  </si>
  <si>
    <t xml:space="preserve">machine</t>
  </si>
  <si>
    <t xml:space="preserve">机</t>
  </si>
  <si>
    <t xml:space="preserve">loyalty</t>
  </si>
  <si>
    <t xml:space="preserve">忠诚</t>
  </si>
  <si>
    <t xml:space="preserve">library</t>
  </si>
  <si>
    <t xml:space="preserve">图书馆</t>
  </si>
  <si>
    <t xml:space="preserve">liberty</t>
  </si>
  <si>
    <t xml:space="preserve">自由</t>
  </si>
  <si>
    <t xml:space="preserve">leather</t>
  </si>
  <si>
    <t xml:space="preserve">皮革</t>
  </si>
  <si>
    <t xml:space="preserve">kitchen</t>
  </si>
  <si>
    <t xml:space="preserve">kingdom</t>
  </si>
  <si>
    <t xml:space="preserve">王国</t>
  </si>
  <si>
    <t xml:space="preserve">justice</t>
  </si>
  <si>
    <t xml:space="preserve">司法</t>
  </si>
  <si>
    <t xml:space="preserve">journey</t>
  </si>
  <si>
    <t xml:space="preserve">旅程</t>
  </si>
  <si>
    <t xml:space="preserve">istance</t>
  </si>
  <si>
    <t xml:space="preserve">距离</t>
  </si>
  <si>
    <t xml:space="preserve">instead</t>
  </si>
  <si>
    <t xml:space="preserve">代替</t>
  </si>
  <si>
    <t xml:space="preserve">instant</t>
  </si>
  <si>
    <t xml:space="preserve">即时</t>
  </si>
  <si>
    <t xml:space="preserve">inquiry</t>
  </si>
  <si>
    <t xml:space="preserve">调查</t>
  </si>
  <si>
    <t xml:space="preserve">inquire</t>
  </si>
  <si>
    <t xml:space="preserve">询问</t>
  </si>
  <si>
    <t xml:space="preserve">include</t>
  </si>
  <si>
    <t xml:space="preserve">包括</t>
  </si>
  <si>
    <t xml:space="preserve">improve</t>
  </si>
  <si>
    <t xml:space="preserve">提高</t>
  </si>
  <si>
    <t xml:space="preserve">immense</t>
  </si>
  <si>
    <t xml:space="preserve">巨大的</t>
  </si>
  <si>
    <t xml:space="preserve">imagine</t>
  </si>
  <si>
    <t xml:space="preserve">想象</t>
  </si>
  <si>
    <t xml:space="preserve">husband</t>
  </si>
  <si>
    <t xml:space="preserve">however</t>
  </si>
  <si>
    <t xml:space="preserve">但是</t>
  </si>
  <si>
    <t xml:space="preserve">horizon</t>
  </si>
  <si>
    <t xml:space="preserve">地平线</t>
  </si>
  <si>
    <t xml:space="preserve">holiday</t>
  </si>
  <si>
    <t xml:space="preserve">假期</t>
  </si>
  <si>
    <t xml:space="preserve">history</t>
  </si>
  <si>
    <t xml:space="preserve">历史</t>
  </si>
  <si>
    <t xml:space="preserve">highway</t>
  </si>
  <si>
    <t xml:space="preserve">公路</t>
  </si>
  <si>
    <t xml:space="preserve">harvest</t>
  </si>
  <si>
    <t xml:space="preserve">收获</t>
  </si>
  <si>
    <t xml:space="preserve">gradual</t>
  </si>
  <si>
    <t xml:space="preserve">循序渐进</t>
  </si>
  <si>
    <t xml:space="preserve">general</t>
  </si>
  <si>
    <t xml:space="preserve">一般</t>
  </si>
  <si>
    <t xml:space="preserve">further</t>
  </si>
  <si>
    <t xml:space="preserve">更远的</t>
  </si>
  <si>
    <t xml:space="preserve">furnish</t>
  </si>
  <si>
    <t xml:space="preserve">funeral</t>
  </si>
  <si>
    <t xml:space="preserve">葬礼</t>
  </si>
  <si>
    <t xml:space="preserve">freedom</t>
  </si>
  <si>
    <t xml:space="preserve">fortune</t>
  </si>
  <si>
    <t xml:space="preserve">财富</t>
  </si>
  <si>
    <t xml:space="preserve">forgive</t>
  </si>
  <si>
    <t xml:space="preserve">原谅</t>
  </si>
  <si>
    <t xml:space="preserve">foreign</t>
  </si>
  <si>
    <t xml:space="preserve">外国</t>
  </si>
  <si>
    <t xml:space="preserve">feather</t>
  </si>
  <si>
    <t xml:space="preserve">羽毛</t>
  </si>
  <si>
    <t xml:space="preserve">fashion</t>
  </si>
  <si>
    <t xml:space="preserve">时尚</t>
  </si>
  <si>
    <t xml:space="preserve">failure</t>
  </si>
  <si>
    <t xml:space="preserve">factory</t>
  </si>
  <si>
    <t xml:space="preserve">工厂</t>
  </si>
  <si>
    <t xml:space="preserve">extreme</t>
  </si>
  <si>
    <t xml:space="preserve">极端</t>
  </si>
  <si>
    <t xml:space="preserve">express</t>
  </si>
  <si>
    <t xml:space="preserve">表示</t>
  </si>
  <si>
    <t xml:space="preserve">explore</t>
  </si>
  <si>
    <t xml:space="preserve">探索</t>
  </si>
  <si>
    <t xml:space="preserve">explode</t>
  </si>
  <si>
    <t xml:space="preserve">explain</t>
  </si>
  <si>
    <t xml:space="preserve">解释</t>
  </si>
  <si>
    <t xml:space="preserve">expense</t>
  </si>
  <si>
    <t xml:space="preserve">example</t>
  </si>
  <si>
    <t xml:space="preserve">例如</t>
  </si>
  <si>
    <t xml:space="preserve">examine</t>
  </si>
  <si>
    <t xml:space="preserve">审查</t>
  </si>
  <si>
    <t xml:space="preserve">evening</t>
  </si>
  <si>
    <t xml:space="preserve">essence</t>
  </si>
  <si>
    <t xml:space="preserve">本质</t>
  </si>
  <si>
    <t xml:space="preserve">English</t>
  </si>
  <si>
    <t xml:space="preserve">英语</t>
  </si>
  <si>
    <t xml:space="preserve">educate</t>
  </si>
  <si>
    <t xml:space="preserve">eastern</t>
  </si>
  <si>
    <t xml:space="preserve">东部地区</t>
  </si>
  <si>
    <t xml:space="preserve">earnest</t>
  </si>
  <si>
    <t xml:space="preserve">认真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turb</t>
    </r>
  </si>
  <si>
    <t xml:space="preserve">打扰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tant</t>
    </r>
  </si>
  <si>
    <t xml:space="preserve">遥远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miss</t>
    </r>
  </si>
  <si>
    <t xml:space="preserve">驳回</t>
  </si>
  <si>
    <t xml:space="preserve">disease</t>
  </si>
  <si>
    <t xml:space="preserve">病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scuss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velop</t>
    </r>
  </si>
  <si>
    <t xml:space="preserve">开发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troy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pair</t>
    </r>
  </si>
  <si>
    <t xml:space="preserve">绝望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erve</t>
    </r>
  </si>
  <si>
    <t xml:space="preserve">值得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cend</t>
    </r>
  </si>
  <si>
    <t xml:space="preserve">下楼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liver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light</t>
    </r>
  </si>
  <si>
    <t xml:space="preserve">defense</t>
  </si>
  <si>
    <t xml:space="preserve">保卫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clare</t>
    </r>
  </si>
  <si>
    <t xml:space="preserve">声明</t>
  </si>
  <si>
    <t xml:space="preserve">curtain</t>
  </si>
  <si>
    <t xml:space="preserve">窗帘</t>
  </si>
  <si>
    <t xml:space="preserve">current</t>
  </si>
  <si>
    <t xml:space="preserve">当前的</t>
  </si>
  <si>
    <t xml:space="preserve">curious</t>
  </si>
  <si>
    <t xml:space="preserve">好奇</t>
  </si>
  <si>
    <t xml:space="preserve">courage</t>
  </si>
  <si>
    <t xml:space="preserve">勇气</t>
  </si>
  <si>
    <t xml:space="preserve">country</t>
  </si>
  <si>
    <t xml:space="preserve">国家</t>
  </si>
  <si>
    <t xml:space="preserve">council</t>
  </si>
  <si>
    <t xml:space="preserve">理事会</t>
  </si>
  <si>
    <t xml:space="preserve">cottage</t>
  </si>
  <si>
    <t xml:space="preserve">平房</t>
  </si>
  <si>
    <t xml:space="preserve">correct</t>
  </si>
  <si>
    <t xml:space="preserve">正确的</t>
  </si>
  <si>
    <t xml:space="preserve">control</t>
  </si>
  <si>
    <t xml:space="preserve">控制</t>
  </si>
  <si>
    <t xml:space="preserve">content</t>
  </si>
  <si>
    <t xml:space="preserve">contain</t>
  </si>
  <si>
    <t xml:space="preserve">包含</t>
  </si>
  <si>
    <t xml:space="preserve">connect</t>
  </si>
  <si>
    <t xml:space="preserve">confuse</t>
  </si>
  <si>
    <t xml:space="preserve">混淆</t>
  </si>
  <si>
    <t xml:space="preserve">confess</t>
  </si>
  <si>
    <t xml:space="preserve">坦白</t>
  </si>
  <si>
    <t xml:space="preserve">concern</t>
  </si>
  <si>
    <t xml:space="preserve">涉及</t>
  </si>
  <si>
    <t xml:space="preserve">compose</t>
  </si>
  <si>
    <t xml:space="preserve">撰写</t>
  </si>
  <si>
    <t xml:space="preserve">compete</t>
  </si>
  <si>
    <t xml:space="preserve">compare</t>
  </si>
  <si>
    <t xml:space="preserve">company</t>
  </si>
  <si>
    <t xml:space="preserve">公司</t>
  </si>
  <si>
    <t xml:space="preserve">command</t>
  </si>
  <si>
    <t xml:space="preserve">命令</t>
  </si>
  <si>
    <t xml:space="preserve">comfort</t>
  </si>
  <si>
    <t xml:space="preserve">舒适</t>
  </si>
  <si>
    <t xml:space="preserve">combine</t>
  </si>
  <si>
    <t xml:space="preserve">结合</t>
  </si>
  <si>
    <t xml:space="preserve">college</t>
  </si>
  <si>
    <t xml:space="preserve">学院</t>
  </si>
  <si>
    <t xml:space="preserve">collect</t>
  </si>
  <si>
    <t xml:space="preserve">citizen</t>
  </si>
  <si>
    <t xml:space="preserve">公民</t>
  </si>
  <si>
    <t xml:space="preserve">chicken</t>
  </si>
  <si>
    <t xml:space="preserve">certain</t>
  </si>
  <si>
    <t xml:space="preserve">确定的</t>
  </si>
  <si>
    <t xml:space="preserve">century</t>
  </si>
  <si>
    <t xml:space="preserve">世纪</t>
  </si>
  <si>
    <t xml:space="preserve">caution</t>
  </si>
  <si>
    <t xml:space="preserve">captain</t>
  </si>
  <si>
    <t xml:space="preserve">队长</t>
  </si>
  <si>
    <t xml:space="preserve">capital</t>
  </si>
  <si>
    <t xml:space="preserve">资本</t>
  </si>
  <si>
    <t xml:space="preserve">brother</t>
  </si>
  <si>
    <t xml:space="preserve">breathe</t>
  </si>
  <si>
    <t xml:space="preserve">bounary</t>
  </si>
  <si>
    <t xml:space="preserve">边界</t>
  </si>
  <si>
    <t xml:space="preserve">between</t>
  </si>
  <si>
    <t xml:space="preserve">之间</t>
  </si>
  <si>
    <t xml:space="preserve">besides</t>
  </si>
  <si>
    <t xml:space="preserve">此外</t>
  </si>
  <si>
    <t xml:space="preserve">beneath</t>
  </si>
  <si>
    <t xml:space="preserve">believe</t>
  </si>
  <si>
    <t xml:space="preserve">相信</t>
  </si>
  <si>
    <t xml:space="preserve">bedroom</t>
  </si>
  <si>
    <t xml:space="preserve">卧室</t>
  </si>
  <si>
    <t xml:space="preserve">because</t>
  </si>
  <si>
    <t xml:space="preserve">bargain</t>
  </si>
  <si>
    <t xml:space="preserve">讨价还价</t>
  </si>
  <si>
    <t xml:space="preserve">balance</t>
  </si>
  <si>
    <t xml:space="preserve">平衡</t>
  </si>
  <si>
    <t xml:space="preserve">awkward</t>
  </si>
  <si>
    <t xml:space="preserve">尴尬</t>
  </si>
  <si>
    <t xml:space="preserve">average</t>
  </si>
  <si>
    <t xml:space="preserve">平均</t>
  </si>
  <si>
    <t xml:space="preserve">attract</t>
  </si>
  <si>
    <t xml:space="preserve">吸引</t>
  </si>
  <si>
    <t xml:space="preserve">attempt</t>
  </si>
  <si>
    <t xml:space="preserve">尝试</t>
  </si>
  <si>
    <t xml:space="preserve">ashamed</t>
  </si>
  <si>
    <t xml:space="preserve">惭愧</t>
  </si>
  <si>
    <t xml:space="preserve">article</t>
  </si>
  <si>
    <t xml:space="preserve">文章</t>
  </si>
  <si>
    <t xml:space="preserve">arrange</t>
  </si>
  <si>
    <t xml:space="preserve">安排</t>
  </si>
  <si>
    <t xml:space="preserve">approve</t>
  </si>
  <si>
    <t xml:space="preserve">批准</t>
  </si>
  <si>
    <t xml:space="preserve">appoint</t>
  </si>
  <si>
    <t xml:space="preserve">任命</t>
  </si>
  <si>
    <t xml:space="preserve">anybody</t>
  </si>
  <si>
    <t xml:space="preserve">任何人</t>
  </si>
  <si>
    <t xml:space="preserve">anxious</t>
  </si>
  <si>
    <t xml:space="preserve">焦虑</t>
  </si>
  <si>
    <t xml:space="preserve">anxiety</t>
  </si>
  <si>
    <t xml:space="preserve">another</t>
  </si>
  <si>
    <t xml:space="preserve">另外的</t>
  </si>
  <si>
    <t xml:space="preserve">ancient</t>
  </si>
  <si>
    <t xml:space="preserve">古代</t>
  </si>
  <si>
    <t xml:space="preserve">already</t>
  </si>
  <si>
    <t xml:space="preserve">against</t>
  </si>
  <si>
    <t xml:space="preserve">相反</t>
  </si>
  <si>
    <t xml:space="preserve">account</t>
  </si>
  <si>
    <t xml:space="preserve">帐户</t>
  </si>
  <si>
    <t xml:space="preserve">absence</t>
  </si>
  <si>
    <t xml:space="preserve">ability</t>
  </si>
  <si>
    <t xml:space="preserve">能力</t>
  </si>
  <si>
    <t xml:space="preserve">thought</t>
  </si>
  <si>
    <t xml:space="preserve">yellow</t>
  </si>
  <si>
    <t xml:space="preserve">黄色</t>
  </si>
  <si>
    <t xml:space="preserve">wooden</t>
  </si>
  <si>
    <t xml:space="preserve">木制</t>
  </si>
  <si>
    <t xml:space="preserve">wonder</t>
  </si>
  <si>
    <t xml:space="preserve">奇迹</t>
  </si>
  <si>
    <t xml:space="preserve">within</t>
  </si>
  <si>
    <t xml:space="preserve">内部</t>
  </si>
  <si>
    <t xml:space="preserve">wisdom</t>
  </si>
  <si>
    <t xml:space="preserve">智慧</t>
  </si>
  <si>
    <t xml:space="preserve">winter</t>
  </si>
  <si>
    <t xml:space="preserve">window</t>
  </si>
  <si>
    <t xml:space="preserve">窗口</t>
  </si>
  <si>
    <t xml:space="preserve">weight</t>
  </si>
  <si>
    <t xml:space="preserve">重量</t>
  </si>
  <si>
    <t xml:space="preserve">weapon</t>
  </si>
  <si>
    <t xml:space="preserve">核武器</t>
  </si>
  <si>
    <t xml:space="preserve">wealth</t>
  </si>
  <si>
    <t xml:space="preserve">weaken</t>
  </si>
  <si>
    <t xml:space="preserve">削弱</t>
  </si>
  <si>
    <t xml:space="preserve">warmth</t>
  </si>
  <si>
    <t xml:space="preserve">温暖</t>
  </si>
  <si>
    <t xml:space="preserve">wander</t>
  </si>
  <si>
    <t xml:space="preserve">漫游</t>
  </si>
  <si>
    <t xml:space="preserve">waiter</t>
  </si>
  <si>
    <t xml:space="preserve">服务员</t>
  </si>
  <si>
    <t xml:space="preserve">voyage</t>
  </si>
  <si>
    <t xml:space="preserve">航程</t>
  </si>
  <si>
    <t xml:space="preserve">virtue</t>
  </si>
  <si>
    <t xml:space="preserve">凭借</t>
  </si>
  <si>
    <t xml:space="preserve">vessel</t>
  </si>
  <si>
    <t xml:space="preserve">船只</t>
  </si>
  <si>
    <t xml:space="preserve">valley</t>
  </si>
  <si>
    <t xml:space="preserve">山谷</t>
  </si>
  <si>
    <t xml:space="preserve">urgent</t>
  </si>
  <si>
    <t xml:space="preserve">紧急</t>
  </si>
  <si>
    <t xml:space="preserve">unless</t>
  </si>
  <si>
    <t xml:space="preserve">除非</t>
  </si>
  <si>
    <t xml:space="preserve">twelve</t>
  </si>
  <si>
    <t xml:space="preserve">十二</t>
  </si>
  <si>
    <t xml:space="preserve">travel</t>
  </si>
  <si>
    <t xml:space="preserve">旅行</t>
  </si>
  <si>
    <t xml:space="preserve">traded</t>
  </si>
  <si>
    <t xml:space="preserve">交易</t>
  </si>
  <si>
    <t xml:space="preserve">toward</t>
  </si>
  <si>
    <t xml:space="preserve">向</t>
  </si>
  <si>
    <t xml:space="preserve">tongue</t>
  </si>
  <si>
    <t xml:space="preserve">母语</t>
  </si>
  <si>
    <t xml:space="preserve">ticket</t>
  </si>
  <si>
    <t xml:space="preserve">车票</t>
  </si>
  <si>
    <t xml:space="preserve">throat</t>
  </si>
  <si>
    <t xml:space="preserve">喉咙</t>
  </si>
  <si>
    <t xml:space="preserve">threat</t>
  </si>
  <si>
    <t xml:space="preserve">thread</t>
  </si>
  <si>
    <t xml:space="preserve">线</t>
  </si>
  <si>
    <t xml:space="preserve">though</t>
  </si>
  <si>
    <t xml:space="preserve">tender</t>
  </si>
  <si>
    <t xml:space="preserve">招标</t>
  </si>
  <si>
    <t xml:space="preserve">temple</t>
  </si>
  <si>
    <t xml:space="preserve">庙会</t>
  </si>
  <si>
    <t xml:space="preserve">system</t>
  </si>
  <si>
    <t xml:space="preserve">系统</t>
  </si>
  <si>
    <t xml:space="preserve">supply</t>
  </si>
  <si>
    <t xml:space="preserve">供应</t>
  </si>
  <si>
    <t xml:space="preserve">supper</t>
  </si>
  <si>
    <t xml:space="preserve">晚饭</t>
  </si>
  <si>
    <t xml:space="preserve">summer</t>
  </si>
  <si>
    <t xml:space="preserve">suffer</t>
  </si>
  <si>
    <t xml:space="preserve">受苦</t>
  </si>
  <si>
    <t xml:space="preserve">stupid</t>
  </si>
  <si>
    <t xml:space="preserve">愚蠢的</t>
  </si>
  <si>
    <t xml:space="preserve">strong</t>
  </si>
  <si>
    <t xml:space="preserve">强壮的</t>
  </si>
  <si>
    <t xml:space="preserve">stroke</t>
  </si>
  <si>
    <t xml:space="preserve">敲击</t>
  </si>
  <si>
    <t xml:space="preserve">string</t>
  </si>
  <si>
    <t xml:space="preserve">字串</t>
  </si>
  <si>
    <t xml:space="preserve">strike</t>
  </si>
  <si>
    <t xml:space="preserve">罢工</t>
  </si>
  <si>
    <t xml:space="preserve">strict</t>
  </si>
  <si>
    <t xml:space="preserve">严格</t>
  </si>
  <si>
    <t xml:space="preserve">street</t>
  </si>
  <si>
    <t xml:space="preserve">街头</t>
  </si>
  <si>
    <t xml:space="preserve">stream</t>
  </si>
  <si>
    <t xml:space="preserve">河流</t>
  </si>
  <si>
    <t xml:space="preserve">steady</t>
  </si>
  <si>
    <t xml:space="preserve">稳定</t>
  </si>
  <si>
    <t xml:space="preserve">square</t>
  </si>
  <si>
    <t xml:space="preserve">广场</t>
  </si>
  <si>
    <t xml:space="preserve">spring</t>
  </si>
  <si>
    <t xml:space="preserve">spread</t>
  </si>
  <si>
    <t xml:space="preserve">spleni</t>
  </si>
  <si>
    <t xml:space="preserve">脾</t>
  </si>
  <si>
    <t xml:space="preserve">spirit</t>
  </si>
  <si>
    <t xml:space="preserve">精神</t>
  </si>
  <si>
    <t xml:space="preserve">speech</t>
  </si>
  <si>
    <t xml:space="preserve">讲话</t>
  </si>
  <si>
    <t xml:space="preserve">solemn</t>
  </si>
  <si>
    <t xml:space="preserve">庄严</t>
  </si>
  <si>
    <t xml:space="preserve">soften</t>
  </si>
  <si>
    <t xml:space="preserve">软化</t>
  </si>
  <si>
    <t xml:space="preserve">social</t>
  </si>
  <si>
    <t xml:space="preserve">smooth</t>
  </si>
  <si>
    <t xml:space="preserve">平滑的</t>
  </si>
  <si>
    <t xml:space="preserve">slight</t>
  </si>
  <si>
    <t xml:space="preserve">轻微</t>
  </si>
  <si>
    <t xml:space="preserve">sister</t>
  </si>
  <si>
    <t xml:space="preserve">姐妹</t>
  </si>
  <si>
    <t xml:space="preserve">single</t>
  </si>
  <si>
    <t xml:space="preserve">单个</t>
  </si>
  <si>
    <t xml:space="preserve">simple</t>
  </si>
  <si>
    <t xml:space="preserve">silver</t>
  </si>
  <si>
    <t xml:space="preserve">白银</t>
  </si>
  <si>
    <t xml:space="preserve">silent</t>
  </si>
  <si>
    <t xml:space="preserve">signal</t>
  </si>
  <si>
    <t xml:space="preserve">信号</t>
  </si>
  <si>
    <t xml:space="preserve">shower</t>
  </si>
  <si>
    <t xml:space="preserve">阵雨</t>
  </si>
  <si>
    <t xml:space="preserve">should</t>
  </si>
  <si>
    <t xml:space="preserve">应</t>
  </si>
  <si>
    <t xml:space="preserve">shadow</t>
  </si>
  <si>
    <t xml:space="preserve">阴影</t>
  </si>
  <si>
    <t xml:space="preserve">severe</t>
  </si>
  <si>
    <t xml:space="preserve">settle</t>
  </si>
  <si>
    <t xml:space="preserve">解决</t>
  </si>
  <si>
    <t xml:space="preserve">seldom</t>
  </si>
  <si>
    <t xml:space="preserve">很少</t>
  </si>
  <si>
    <t xml:space="preserve">secret</t>
  </si>
  <si>
    <t xml:space="preserve">秘密</t>
  </si>
  <si>
    <t xml:space="preserve">second</t>
  </si>
  <si>
    <t xml:space="preserve">第二</t>
  </si>
  <si>
    <t xml:space="preserve">season</t>
  </si>
  <si>
    <t xml:space="preserve">search</t>
  </si>
  <si>
    <t xml:space="preserve">搜索</t>
  </si>
  <si>
    <t xml:space="preserve">screen</t>
  </si>
  <si>
    <t xml:space="preserve">屏幕</t>
  </si>
  <si>
    <t xml:space="preserve">scrape</t>
  </si>
  <si>
    <t xml:space="preserve">刮削</t>
  </si>
  <si>
    <t xml:space="preserve">school</t>
  </si>
  <si>
    <t xml:space="preserve">学校</t>
  </si>
  <si>
    <t xml:space="preserve">scarce</t>
  </si>
  <si>
    <t xml:space="preserve">稀缺</t>
  </si>
  <si>
    <t xml:space="preserve">sample</t>
  </si>
  <si>
    <t xml:space="preserve">样品</t>
  </si>
  <si>
    <t xml:space="preserve">salary</t>
  </si>
  <si>
    <t xml:space="preserve">工资</t>
  </si>
  <si>
    <t xml:space="preserve">safety</t>
  </si>
  <si>
    <t xml:space="preserve">安全</t>
  </si>
  <si>
    <t xml:space="preserve">rubber</t>
  </si>
  <si>
    <t xml:space="preserve">橡胶</t>
  </si>
  <si>
    <t xml:space="preserve">ribbon</t>
  </si>
  <si>
    <t xml:space="preserve">剪彩</t>
  </si>
  <si>
    <t xml:space="preserve">reward</t>
  </si>
  <si>
    <t xml:space="preserve">悬赏</t>
  </si>
  <si>
    <t xml:space="preserve">review</t>
  </si>
  <si>
    <t xml:space="preserve">return</t>
  </si>
  <si>
    <t xml:space="preserve">返回</t>
  </si>
  <si>
    <t xml:space="preserve">retire</t>
  </si>
  <si>
    <t xml:space="preserve">退休</t>
  </si>
  <si>
    <t xml:space="preserve">result</t>
  </si>
  <si>
    <t xml:space="preserve">结果</t>
  </si>
  <si>
    <t xml:space="preserve">resist</t>
  </si>
  <si>
    <t xml:space="preserve">抵制</t>
  </si>
  <si>
    <t xml:space="preserve">resign</t>
  </si>
  <si>
    <t xml:space="preserve">辞职</t>
  </si>
  <si>
    <t xml:space="preserve">rescue</t>
  </si>
  <si>
    <t xml:space="preserve">救援</t>
  </si>
  <si>
    <t xml:space="preserve">report</t>
  </si>
  <si>
    <t xml:space="preserve">报告</t>
  </si>
  <si>
    <t xml:space="preserve">repeat</t>
  </si>
  <si>
    <t xml:space="preserve">repair</t>
  </si>
  <si>
    <t xml:space="preserve">修复</t>
  </si>
  <si>
    <t xml:space="preserve">remind</t>
  </si>
  <si>
    <t xml:space="preserve">提醒</t>
  </si>
  <si>
    <t xml:space="preserve">remedy</t>
  </si>
  <si>
    <t xml:space="preserve">补救措施</t>
  </si>
  <si>
    <t xml:space="preserve">remark</t>
  </si>
  <si>
    <t xml:space="preserve">评论</t>
  </si>
  <si>
    <t xml:space="preserve">remain</t>
  </si>
  <si>
    <t xml:space="preserve">保持</t>
  </si>
  <si>
    <t xml:space="preserve">relief</t>
  </si>
  <si>
    <t xml:space="preserve">救济</t>
  </si>
  <si>
    <t xml:space="preserve">relate</t>
  </si>
  <si>
    <t xml:space="preserve">有关</t>
  </si>
  <si>
    <t xml:space="preserve">regret</t>
  </si>
  <si>
    <t xml:space="preserve">遗憾</t>
  </si>
  <si>
    <t xml:space="preserve">regard</t>
  </si>
  <si>
    <t xml:space="preserve">关心</t>
  </si>
  <si>
    <t xml:space="preserve">refuse</t>
  </si>
  <si>
    <t xml:space="preserve">reduce</t>
  </si>
  <si>
    <t xml:space="preserve">record</t>
  </si>
  <si>
    <t xml:space="preserve">记录</t>
  </si>
  <si>
    <t xml:space="preserve">recent</t>
  </si>
  <si>
    <t xml:space="preserve">最近</t>
  </si>
  <si>
    <t xml:space="preserve">reason</t>
  </si>
  <si>
    <t xml:space="preserve">原因</t>
  </si>
  <si>
    <t xml:space="preserve">rather</t>
  </si>
  <si>
    <t xml:space="preserve">rabbit</t>
  </si>
  <si>
    <t xml:space="preserve">兔</t>
  </si>
  <si>
    <t xml:space="preserve">puzzle</t>
  </si>
  <si>
    <t xml:space="preserve">拼图</t>
  </si>
  <si>
    <t xml:space="preserve">punish</t>
  </si>
  <si>
    <t xml:space="preserve">惩罚</t>
  </si>
  <si>
    <t xml:space="preserve">public</t>
  </si>
  <si>
    <t xml:space="preserve">市民</t>
  </si>
  <si>
    <t xml:space="preserve">proper</t>
  </si>
  <si>
    <t xml:space="preserve">适当</t>
  </si>
  <si>
    <t xml:space="preserve">prompt</t>
  </si>
  <si>
    <t xml:space="preserve">提示</t>
  </si>
  <si>
    <t xml:space="preserve">profit</t>
  </si>
  <si>
    <t xml:space="preserve">利润</t>
  </si>
  <si>
    <t xml:space="preserve">prison</t>
  </si>
  <si>
    <t xml:space="preserve">监狱</t>
  </si>
  <si>
    <t xml:space="preserve">priest</t>
  </si>
  <si>
    <t xml:space="preserve">牧师</t>
  </si>
  <si>
    <t xml:space="preserve">pretty</t>
  </si>
  <si>
    <t xml:space="preserve">漂亮的</t>
  </si>
  <si>
    <t xml:space="preserve">prefer</t>
  </si>
  <si>
    <t xml:space="preserve">preach</t>
  </si>
  <si>
    <t xml:space="preserve">鼓吹</t>
  </si>
  <si>
    <t xml:space="preserve">praise</t>
  </si>
  <si>
    <t xml:space="preserve">赞美</t>
  </si>
  <si>
    <t xml:space="preserve">polite</t>
  </si>
  <si>
    <t xml:space="preserve">礼貌</t>
  </si>
  <si>
    <t xml:space="preserve">polish</t>
  </si>
  <si>
    <t xml:space="preserve">波兰语</t>
  </si>
  <si>
    <t xml:space="preserve">police</t>
  </si>
  <si>
    <t xml:space="preserve">警察</t>
  </si>
  <si>
    <t xml:space="preserve">poison</t>
  </si>
  <si>
    <t xml:space="preserve">毒药</t>
  </si>
  <si>
    <t xml:space="preserve">pocket</t>
  </si>
  <si>
    <t xml:space="preserve">口袋</t>
  </si>
  <si>
    <t xml:space="preserve">plenty</t>
  </si>
  <si>
    <t xml:space="preserve">很多</t>
  </si>
  <si>
    <t xml:space="preserve">please</t>
  </si>
  <si>
    <t xml:space="preserve">请</t>
  </si>
  <si>
    <t xml:space="preserve">person</t>
  </si>
  <si>
    <t xml:space="preserve">permit</t>
  </si>
  <si>
    <t xml:space="preserve">许可证</t>
  </si>
  <si>
    <t xml:space="preserve">people</t>
  </si>
  <si>
    <t xml:space="preserve">人们</t>
  </si>
  <si>
    <t xml:space="preserve">pencil</t>
  </si>
  <si>
    <t xml:space="preserve">铅笔</t>
  </si>
  <si>
    <t xml:space="preserve">parent</t>
  </si>
  <si>
    <t xml:space="preserve">父母</t>
  </si>
  <si>
    <t xml:space="preserve">origin</t>
  </si>
  <si>
    <t xml:space="preserve">原产地</t>
  </si>
  <si>
    <t xml:space="preserve">orange</t>
  </si>
  <si>
    <t xml:space="preserve">橙色</t>
  </si>
  <si>
    <t xml:space="preserve">oppose</t>
  </si>
  <si>
    <t xml:space="preserve">office</t>
  </si>
  <si>
    <t xml:space="preserve">办公室</t>
  </si>
  <si>
    <t xml:space="preserve">object</t>
  </si>
  <si>
    <t xml:space="preserve">对象</t>
  </si>
  <si>
    <t xml:space="preserve">number</t>
  </si>
  <si>
    <t xml:space="preserve">notice</t>
  </si>
  <si>
    <t xml:space="preserve">通知</t>
  </si>
  <si>
    <t xml:space="preserve">nobody</t>
  </si>
  <si>
    <t xml:space="preserve">没有人</t>
  </si>
  <si>
    <t xml:space="preserve">needle</t>
  </si>
  <si>
    <t xml:space="preserve">针</t>
  </si>
  <si>
    <t xml:space="preserve">nature</t>
  </si>
  <si>
    <t xml:space="preserve">native</t>
  </si>
  <si>
    <t xml:space="preserve">本地</t>
  </si>
  <si>
    <t xml:space="preserve">nation</t>
  </si>
  <si>
    <t xml:space="preserve">民族</t>
  </si>
  <si>
    <t xml:space="preserve">narrow</t>
  </si>
  <si>
    <t xml:space="preserve">狭窄的</t>
  </si>
  <si>
    <t xml:space="preserve">murder</t>
  </si>
  <si>
    <t xml:space="preserve">谋杀</t>
  </si>
  <si>
    <t xml:space="preserve">motion</t>
  </si>
  <si>
    <t xml:space="preserve">议案</t>
  </si>
  <si>
    <t xml:space="preserve">mother</t>
  </si>
  <si>
    <t xml:space="preserve">母亲</t>
  </si>
  <si>
    <t xml:space="preserve">moment</t>
  </si>
  <si>
    <t xml:space="preserve">时刻</t>
  </si>
  <si>
    <t xml:space="preserve">modest</t>
  </si>
  <si>
    <t xml:space="preserve">适度</t>
  </si>
  <si>
    <t xml:space="preserve">modern</t>
  </si>
  <si>
    <t xml:space="preserve">现代</t>
  </si>
  <si>
    <t xml:space="preserve">misery</t>
  </si>
  <si>
    <t xml:space="preserve">苦难</t>
  </si>
  <si>
    <t xml:space="preserve">minute</t>
  </si>
  <si>
    <t xml:space="preserve">分钟</t>
  </si>
  <si>
    <t xml:space="preserve">memory</t>
  </si>
  <si>
    <t xml:space="preserve">内存</t>
  </si>
  <si>
    <t xml:space="preserve">member</t>
  </si>
  <si>
    <t xml:space="preserve">matter</t>
  </si>
  <si>
    <t xml:space="preserve">事件</t>
  </si>
  <si>
    <t xml:space="preserve">master</t>
  </si>
  <si>
    <t xml:space="preserve">主人</t>
  </si>
  <si>
    <t xml:space="preserve">market</t>
  </si>
  <si>
    <t xml:space="preserve">市场</t>
  </si>
  <si>
    <t xml:space="preserve">manner</t>
  </si>
  <si>
    <t xml:space="preserve">方式</t>
  </si>
  <si>
    <t xml:space="preserve">manage</t>
  </si>
  <si>
    <t xml:space="preserve">管理</t>
  </si>
  <si>
    <t xml:space="preserve">lovely</t>
  </si>
  <si>
    <t xml:space="preserve">可爱的</t>
  </si>
  <si>
    <t xml:space="preserve">lonely</t>
  </si>
  <si>
    <t xml:space="preserve">孤独的</t>
  </si>
  <si>
    <t xml:space="preserve">little</t>
  </si>
  <si>
    <t xml:space="preserve">少许</t>
  </si>
  <si>
    <t xml:space="preserve">listen</t>
  </si>
  <si>
    <t xml:space="preserve">听</t>
  </si>
  <si>
    <t xml:space="preserve">liquid</t>
  </si>
  <si>
    <t xml:space="preserve">液体</t>
  </si>
  <si>
    <t xml:space="preserve">likely</t>
  </si>
  <si>
    <t xml:space="preserve">letter</t>
  </si>
  <si>
    <t xml:space="preserve">信</t>
  </si>
  <si>
    <t xml:space="preserve">lesson</t>
  </si>
  <si>
    <t xml:space="preserve">教训</t>
  </si>
  <si>
    <t xml:space="preserve">lessen</t>
  </si>
  <si>
    <t xml:space="preserve">length</t>
  </si>
  <si>
    <t xml:space="preserve">长度</t>
  </si>
  <si>
    <t xml:space="preserve">lawyer</t>
  </si>
  <si>
    <t xml:space="preserve">律师</t>
  </si>
  <si>
    <t xml:space="preserve">latter</t>
  </si>
  <si>
    <t xml:space="preserve">后者</t>
  </si>
  <si>
    <t xml:space="preserve">invite</t>
  </si>
  <si>
    <t xml:space="preserve">邀请</t>
  </si>
  <si>
    <t xml:space="preserve">invent</t>
  </si>
  <si>
    <t xml:space="preserve">insure</t>
  </si>
  <si>
    <t xml:space="preserve">投保</t>
  </si>
  <si>
    <t xml:space="preserve">insult</t>
  </si>
  <si>
    <t xml:space="preserve">侮辱</t>
  </si>
  <si>
    <t xml:space="preserve">inside</t>
  </si>
  <si>
    <t xml:space="preserve">insect</t>
  </si>
  <si>
    <t xml:space="preserve">昆虫</t>
  </si>
  <si>
    <t xml:space="preserve">inform</t>
  </si>
  <si>
    <t xml:space="preserve">indeed</t>
  </si>
  <si>
    <t xml:space="preserve">确实</t>
  </si>
  <si>
    <t xml:space="preserve">hunger</t>
  </si>
  <si>
    <t xml:space="preserve">饥饿</t>
  </si>
  <si>
    <t xml:space="preserve">humble</t>
  </si>
  <si>
    <t xml:space="preserve">谦逊</t>
  </si>
  <si>
    <t xml:space="preserve">honest</t>
  </si>
  <si>
    <t xml:space="preserve">诚实</t>
  </si>
  <si>
    <t xml:space="preserve">height</t>
  </si>
  <si>
    <t xml:space="preserve">高度</t>
  </si>
  <si>
    <t xml:space="preserve">heaven</t>
  </si>
  <si>
    <t xml:space="preserve">天堂</t>
  </si>
  <si>
    <t xml:space="preserve">health</t>
  </si>
  <si>
    <t xml:space="preserve">健康</t>
  </si>
  <si>
    <t xml:space="preserve">hatred</t>
  </si>
  <si>
    <t xml:space="preserve">仇恨</t>
  </si>
  <si>
    <t xml:space="preserve">hardly</t>
  </si>
  <si>
    <t xml:space="preserve">很难</t>
  </si>
  <si>
    <t xml:space="preserve">harbor</t>
  </si>
  <si>
    <t xml:space="preserve">港</t>
  </si>
  <si>
    <t xml:space="preserve">happen</t>
  </si>
  <si>
    <t xml:space="preserve">发生</t>
  </si>
  <si>
    <t xml:space="preserve">handle</t>
  </si>
  <si>
    <t xml:space="preserve">处理</t>
  </si>
  <si>
    <t xml:space="preserve">growth</t>
  </si>
  <si>
    <t xml:space="preserve">增长</t>
  </si>
  <si>
    <t xml:space="preserve">ground</t>
  </si>
  <si>
    <t xml:space="preserve">地面</t>
  </si>
  <si>
    <t xml:space="preserve">grease</t>
  </si>
  <si>
    <t xml:space="preserve">油脂</t>
  </si>
  <si>
    <t xml:space="preserve">govern</t>
  </si>
  <si>
    <t xml:space="preserve">golden</t>
  </si>
  <si>
    <t xml:space="preserve">黄金</t>
  </si>
  <si>
    <t xml:space="preserve">gentle</t>
  </si>
  <si>
    <t xml:space="preserve">温柔</t>
  </si>
  <si>
    <t xml:space="preserve">gather</t>
  </si>
  <si>
    <t xml:space="preserve">garden</t>
  </si>
  <si>
    <t xml:space="preserve">花园餐厅</t>
  </si>
  <si>
    <t xml:space="preserve">garage</t>
  </si>
  <si>
    <t xml:space="preserve">车库</t>
  </si>
  <si>
    <t xml:space="preserve">future</t>
  </si>
  <si>
    <t xml:space="preserve">未来</t>
  </si>
  <si>
    <t xml:space="preserve">friend</t>
  </si>
  <si>
    <t xml:space="preserve">朋友</t>
  </si>
  <si>
    <t xml:space="preserve">freeze</t>
  </si>
  <si>
    <t xml:space="preserve">冻结</t>
  </si>
  <si>
    <t xml:space="preserve">forwar</t>
  </si>
  <si>
    <t xml:space="preserve">前锋</t>
  </si>
  <si>
    <t xml:space="preserve">former</t>
  </si>
  <si>
    <t xml:space="preserve">前</t>
  </si>
  <si>
    <t xml:space="preserve">formal</t>
  </si>
  <si>
    <t xml:space="preserve">正式</t>
  </si>
  <si>
    <t xml:space="preserve">forget</t>
  </si>
  <si>
    <t xml:space="preserve">忘记</t>
  </si>
  <si>
    <t xml:space="preserve">forest</t>
  </si>
  <si>
    <t xml:space="preserve">森林</t>
  </si>
  <si>
    <t xml:space="preserve">forbid</t>
  </si>
  <si>
    <t xml:space="preserve">禁止</t>
  </si>
  <si>
    <t xml:space="preserve">follow</t>
  </si>
  <si>
    <t xml:space="preserve">跟随</t>
  </si>
  <si>
    <t xml:space="preserve">flower</t>
  </si>
  <si>
    <t xml:space="preserve">花</t>
  </si>
  <si>
    <t xml:space="preserve">flavor</t>
  </si>
  <si>
    <t xml:space="preserve">风味</t>
  </si>
  <si>
    <t xml:space="preserve">finish</t>
  </si>
  <si>
    <t xml:space="preserve">finger</t>
  </si>
  <si>
    <t xml:space="preserve">手指</t>
  </si>
  <si>
    <t xml:space="preserve">figure</t>
  </si>
  <si>
    <t xml:space="preserve">数字</t>
  </si>
  <si>
    <t xml:space="preserve">female</t>
  </si>
  <si>
    <t xml:space="preserve">女性</t>
  </si>
  <si>
    <t xml:space="preserve">fellow</t>
  </si>
  <si>
    <t xml:space="preserve">研究员</t>
  </si>
  <si>
    <t xml:space="preserve">father</t>
  </si>
  <si>
    <t xml:space="preserve">fasten</t>
  </si>
  <si>
    <t xml:space="preserve">紧</t>
  </si>
  <si>
    <t xml:space="preserve">family</t>
  </si>
  <si>
    <t xml:space="preserve">家庭</t>
  </si>
  <si>
    <t xml:space="preserve">extent</t>
  </si>
  <si>
    <t xml:space="preserve">程度</t>
  </si>
  <si>
    <t xml:space="preserve">extend</t>
  </si>
  <si>
    <t xml:space="preserve">延伸</t>
  </si>
  <si>
    <t xml:space="preserve">expect</t>
  </si>
  <si>
    <t xml:space="preserve">期待</t>
  </si>
  <si>
    <t xml:space="preserve">excuse</t>
  </si>
  <si>
    <t xml:space="preserve">借口</t>
  </si>
  <si>
    <t xml:space="preserve">excite</t>
  </si>
  <si>
    <t xml:space="preserve">激发</t>
  </si>
  <si>
    <t xml:space="preserve">excess</t>
  </si>
  <si>
    <t xml:space="preserve">过剩</t>
  </si>
  <si>
    <t xml:space="preserve">except</t>
  </si>
  <si>
    <t xml:space="preserve">escape</t>
  </si>
  <si>
    <t xml:space="preserve">越狱</t>
  </si>
  <si>
    <t xml:space="preserve">entire</t>
  </si>
  <si>
    <t xml:space="preserve">enough</t>
  </si>
  <si>
    <t xml:space="preserve">足够的</t>
  </si>
  <si>
    <t xml:space="preserve">engine</t>
  </si>
  <si>
    <t xml:space="preserve">引擎</t>
  </si>
  <si>
    <t xml:space="preserve">employ</t>
  </si>
  <si>
    <t xml:space="preserve">雇用</t>
  </si>
  <si>
    <t xml:space="preserve">empire</t>
  </si>
  <si>
    <t xml:space="preserve">帝国</t>
  </si>
  <si>
    <t xml:space="preserve">eleven</t>
  </si>
  <si>
    <t xml:space="preserve">十一</t>
  </si>
  <si>
    <t xml:space="preserve">either</t>
  </si>
  <si>
    <t xml:space="preserve">effort</t>
  </si>
  <si>
    <t xml:space="preserve">成就</t>
  </si>
  <si>
    <t xml:space="preserve">effect</t>
  </si>
  <si>
    <t xml:space="preserve">效应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uring</t>
    </r>
  </si>
  <si>
    <t xml:space="preserve">在</t>
  </si>
  <si>
    <t xml:space="preserve">drival</t>
  </si>
  <si>
    <t xml:space="preserve">对手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ollar</t>
    </r>
  </si>
  <si>
    <t xml:space="preserve">美元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octor</t>
    </r>
  </si>
  <si>
    <t xml:space="preserve">医生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ivide</t>
    </r>
  </si>
  <si>
    <t xml:space="preserve">鸿沟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sire</t>
    </r>
  </si>
  <si>
    <t xml:space="preserve">期望</t>
  </si>
  <si>
    <t xml:space="preserve">desert</t>
  </si>
  <si>
    <t xml:space="preserve">沙漠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gree</t>
    </r>
  </si>
  <si>
    <t xml:space="preserve">学位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fend</t>
    </r>
  </si>
  <si>
    <t xml:space="preserve">防御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feat</t>
    </r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cide</t>
    </r>
  </si>
  <si>
    <t xml:space="preserve">danger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amage</t>
    </r>
  </si>
  <si>
    <t xml:space="preserve">损害</t>
  </si>
  <si>
    <t xml:space="preserve">custom</t>
  </si>
  <si>
    <t xml:space="preserve">风俗</t>
  </si>
  <si>
    <t xml:space="preserve">critic</t>
  </si>
  <si>
    <t xml:space="preserve">评论家</t>
  </si>
  <si>
    <t xml:space="preserve">cousin</t>
  </si>
  <si>
    <t xml:space="preserve">表兄弟姊妹</t>
  </si>
  <si>
    <t xml:space="preserve">course</t>
  </si>
  <si>
    <t xml:space="preserve">课程</t>
  </si>
  <si>
    <t xml:space="preserve">cotton</t>
  </si>
  <si>
    <t xml:space="preserve">棉花</t>
  </si>
  <si>
    <t xml:space="preserve">corner</t>
  </si>
  <si>
    <t xml:space="preserve">common</t>
  </si>
  <si>
    <t xml:space="preserve">共同的</t>
  </si>
  <si>
    <t xml:space="preserve">colony</t>
  </si>
  <si>
    <t xml:space="preserve">殖民地</t>
  </si>
  <si>
    <t xml:space="preserve">collar</t>
  </si>
  <si>
    <t xml:space="preserve">白领</t>
  </si>
  <si>
    <t xml:space="preserve">coffee</t>
  </si>
  <si>
    <t xml:space="preserve">咖啡</t>
  </si>
  <si>
    <t xml:space="preserve">clothe</t>
  </si>
  <si>
    <t xml:space="preserve">衣食</t>
  </si>
  <si>
    <t xml:space="preserve">clever</t>
  </si>
  <si>
    <t xml:space="preserve">聪明的</t>
  </si>
  <si>
    <t xml:space="preserve">circle</t>
  </si>
  <si>
    <t xml:space="preserve">循环</t>
  </si>
  <si>
    <t xml:space="preserve">church</t>
  </si>
  <si>
    <t xml:space="preserve">教堂</t>
  </si>
  <si>
    <t xml:space="preserve">choose</t>
  </si>
  <si>
    <t xml:space="preserve">选择</t>
  </si>
  <si>
    <t xml:space="preserve">choice</t>
  </si>
  <si>
    <t xml:space="preserve">charge</t>
  </si>
  <si>
    <t xml:space="preserve">电荷</t>
  </si>
  <si>
    <t xml:space="preserve">change</t>
  </si>
  <si>
    <t xml:space="preserve">更改</t>
  </si>
  <si>
    <t xml:space="preserve">chance</t>
  </si>
  <si>
    <t xml:space="preserve">center</t>
  </si>
  <si>
    <t xml:space="preserve">中心</t>
  </si>
  <si>
    <t xml:space="preserve">cattle</t>
  </si>
  <si>
    <t xml:space="preserve">牛</t>
  </si>
  <si>
    <t xml:space="preserve">camera</t>
  </si>
  <si>
    <t xml:space="preserve">相机</t>
  </si>
  <si>
    <t xml:space="preserve">button</t>
  </si>
  <si>
    <t xml:space="preserve">按钮</t>
  </si>
  <si>
    <t xml:space="preserve">butter</t>
  </si>
  <si>
    <t xml:space="preserve">黄油</t>
  </si>
  <si>
    <t xml:space="preserve">bundle</t>
  </si>
  <si>
    <t xml:space="preserve">捆绑</t>
  </si>
  <si>
    <t xml:space="preserve">bright</t>
  </si>
  <si>
    <t xml:space="preserve">明亮的</t>
  </si>
  <si>
    <t xml:space="preserve">breath</t>
  </si>
  <si>
    <t xml:space="preserve">branch</t>
  </si>
  <si>
    <t xml:space="preserve">分支</t>
  </si>
  <si>
    <t xml:space="preserve">bottom</t>
  </si>
  <si>
    <t xml:space="preserve">底部</t>
  </si>
  <si>
    <t xml:space="preserve">bottle</t>
  </si>
  <si>
    <t xml:space="preserve">瓶</t>
  </si>
  <si>
    <t xml:space="preserve">borrow</t>
  </si>
  <si>
    <t xml:space="preserve">借入</t>
  </si>
  <si>
    <t xml:space="preserve">bitter</t>
  </si>
  <si>
    <t xml:space="preserve">苦</t>
  </si>
  <si>
    <t xml:space="preserve">beyond</t>
  </si>
  <si>
    <t xml:space="preserve">之外</t>
  </si>
  <si>
    <t xml:space="preserve">better</t>
  </si>
  <si>
    <t xml:space="preserve">较好的</t>
  </si>
  <si>
    <t xml:space="preserve">beside</t>
  </si>
  <si>
    <t xml:space="preserve">belong</t>
  </si>
  <si>
    <t xml:space="preserve">属于</t>
  </si>
  <si>
    <t xml:space="preserve">belief</t>
  </si>
  <si>
    <t xml:space="preserve">信仰</t>
  </si>
  <si>
    <t xml:space="preserve">behave</t>
  </si>
  <si>
    <t xml:space="preserve">before</t>
  </si>
  <si>
    <t xml:space="preserve">become</t>
  </si>
  <si>
    <t xml:space="preserve">变为</t>
  </si>
  <si>
    <t xml:space="preserve">beauty</t>
  </si>
  <si>
    <t xml:space="preserve">美景</t>
  </si>
  <si>
    <t xml:space="preserve">battle</t>
  </si>
  <si>
    <t xml:space="preserve">战斗</t>
  </si>
  <si>
    <t xml:space="preserve">basket</t>
  </si>
  <si>
    <t xml:space="preserve">篮子</t>
  </si>
  <si>
    <t xml:space="preserve">barrel</t>
  </si>
  <si>
    <t xml:space="preserve">每桶</t>
  </si>
  <si>
    <t xml:space="preserve">avenue</t>
  </si>
  <si>
    <t xml:space="preserve">途径</t>
  </si>
  <si>
    <t xml:space="preserve">avance</t>
  </si>
  <si>
    <t xml:space="preserve">前进</t>
  </si>
  <si>
    <t xml:space="preserve">autumn</t>
  </si>
  <si>
    <t xml:space="preserve">秋季</t>
  </si>
  <si>
    <t xml:space="preserve">attack</t>
  </si>
  <si>
    <t xml:space="preserve">攻击</t>
  </si>
  <si>
    <t xml:space="preserve">asleep</t>
  </si>
  <si>
    <t xml:space="preserve">睡着</t>
  </si>
  <si>
    <t xml:space="preserve">arrive</t>
  </si>
  <si>
    <t xml:space="preserve">到达</t>
  </si>
  <si>
    <t xml:space="preserve">arrest</t>
  </si>
  <si>
    <t xml:space="preserve">逮捕</t>
  </si>
  <si>
    <t xml:space="preserve">around</t>
  </si>
  <si>
    <t xml:space="preserve">周围</t>
  </si>
  <si>
    <t xml:space="preserve">appear</t>
  </si>
  <si>
    <t xml:space="preserve">看来</t>
  </si>
  <si>
    <t xml:space="preserve">anyway</t>
  </si>
  <si>
    <t xml:space="preserve">总之</t>
  </si>
  <si>
    <t xml:space="preserve">anyone</t>
  </si>
  <si>
    <t xml:space="preserve">anyhow</t>
  </si>
  <si>
    <t xml:space="preserve">无论如何</t>
  </si>
  <si>
    <t xml:space="preserve">answer</t>
  </si>
  <si>
    <t xml:space="preserve">答案</t>
  </si>
  <si>
    <t xml:space="preserve">animal</t>
  </si>
  <si>
    <t xml:space="preserve">amount</t>
  </si>
  <si>
    <t xml:space="preserve">always</t>
  </si>
  <si>
    <t xml:space="preserve">总是</t>
  </si>
  <si>
    <t xml:space="preserve">almost</t>
  </si>
  <si>
    <t xml:space="preserve">几乎</t>
  </si>
  <si>
    <t xml:space="preserve">agreed</t>
  </si>
  <si>
    <t xml:space="preserve">同意</t>
  </si>
  <si>
    <t xml:space="preserve">agency</t>
  </si>
  <si>
    <t xml:space="preserve">机构</t>
  </si>
  <si>
    <t xml:space="preserve">afraid</t>
  </si>
  <si>
    <t xml:space="preserve">afford</t>
  </si>
  <si>
    <t xml:space="preserve">负担不起</t>
  </si>
  <si>
    <t xml:space="preserve">affair</t>
  </si>
  <si>
    <t xml:space="preserve">内政</t>
  </si>
  <si>
    <t xml:space="preserve">advise</t>
  </si>
  <si>
    <t xml:space="preserve">advice</t>
  </si>
  <si>
    <t xml:space="preserve">adress</t>
  </si>
  <si>
    <t xml:space="preserve">地址</t>
  </si>
  <si>
    <t xml:space="preserve">admire</t>
  </si>
  <si>
    <t xml:space="preserve">佩服</t>
  </si>
  <si>
    <t xml:space="preserve">actual</t>
  </si>
  <si>
    <t xml:space="preserve">active</t>
  </si>
  <si>
    <t xml:space="preserve">活跃</t>
  </si>
  <si>
    <t xml:space="preserve">action</t>
  </si>
  <si>
    <t xml:space="preserve">行动</t>
  </si>
  <si>
    <t xml:space="preserve">across</t>
  </si>
  <si>
    <t xml:space="preserve">横过</t>
  </si>
  <si>
    <t xml:space="preserve">accuse</t>
  </si>
  <si>
    <t xml:space="preserve">指责</t>
  </si>
  <si>
    <t xml:space="preserve">accept</t>
  </si>
  <si>
    <t xml:space="preserve">接受</t>
  </si>
  <si>
    <t xml:space="preserve">absent</t>
  </si>
  <si>
    <t xml:space="preserve">缺席</t>
  </si>
  <si>
    <t xml:space="preserve">abroad</t>
  </si>
  <si>
    <t xml:space="preserve">国外</t>
  </si>
  <si>
    <t xml:space="preserve"> false</t>
  </si>
  <si>
    <t xml:space="preserve">假</t>
  </si>
  <si>
    <t xml:space="preserve">youth</t>
  </si>
  <si>
    <t xml:space="preserve">青年</t>
  </si>
  <si>
    <t xml:space="preserve">young</t>
  </si>
  <si>
    <t xml:space="preserve">年轻的</t>
  </si>
  <si>
    <t xml:space="preserve">wrong</t>
  </si>
  <si>
    <t xml:space="preserve">错误的</t>
  </si>
  <si>
    <t xml:space="preserve">write</t>
  </si>
  <si>
    <t xml:space="preserve">写</t>
  </si>
  <si>
    <t xml:space="preserve">wrist</t>
  </si>
  <si>
    <t xml:space="preserve">手腕</t>
  </si>
  <si>
    <t xml:space="preserve">wreck</t>
  </si>
  <si>
    <t xml:space="preserve">沉船</t>
  </si>
  <si>
    <t xml:space="preserve">wound</t>
  </si>
  <si>
    <t xml:space="preserve">伤口</t>
  </si>
  <si>
    <t xml:space="preserve">would</t>
  </si>
  <si>
    <t xml:space="preserve">将</t>
  </si>
  <si>
    <t xml:space="preserve">worth</t>
  </si>
  <si>
    <t xml:space="preserve">价值</t>
  </si>
  <si>
    <t xml:space="preserve">worse</t>
  </si>
  <si>
    <t xml:space="preserve">更糟</t>
  </si>
  <si>
    <t xml:space="preserve">worry</t>
  </si>
  <si>
    <t xml:space="preserve">world</t>
  </si>
  <si>
    <t xml:space="preserve">世界</t>
  </si>
  <si>
    <t xml:space="preserve">woman</t>
  </si>
  <si>
    <t xml:space="preserve">widow</t>
  </si>
  <si>
    <t xml:space="preserve">寡妇</t>
  </si>
  <si>
    <t xml:space="preserve">whole</t>
  </si>
  <si>
    <t xml:space="preserve">white</t>
  </si>
  <si>
    <t xml:space="preserve">白色</t>
  </si>
  <si>
    <t xml:space="preserve">while</t>
  </si>
  <si>
    <t xml:space="preserve">which</t>
  </si>
  <si>
    <t xml:space="preserve">where</t>
  </si>
  <si>
    <t xml:space="preserve">wheel</t>
  </si>
  <si>
    <t xml:space="preserve">车轮</t>
  </si>
  <si>
    <t xml:space="preserve">weigh</t>
  </si>
  <si>
    <t xml:space="preserve">权衡</t>
  </si>
  <si>
    <t xml:space="preserve">weave</t>
  </si>
  <si>
    <t xml:space="preserve">编织</t>
  </si>
  <si>
    <t xml:space="preserve">water</t>
  </si>
  <si>
    <t xml:space="preserve">水</t>
  </si>
  <si>
    <t xml:space="preserve">watch</t>
  </si>
  <si>
    <t xml:space="preserve">观看</t>
  </si>
  <si>
    <t xml:space="preserve">waste</t>
  </si>
  <si>
    <t xml:space="preserve">voice</t>
  </si>
  <si>
    <t xml:space="preserve">声音</t>
  </si>
  <si>
    <t xml:space="preserve">visit</t>
  </si>
  <si>
    <t xml:space="preserve">访问</t>
  </si>
  <si>
    <t xml:space="preserve">verse</t>
  </si>
  <si>
    <t xml:space="preserve">诗</t>
  </si>
  <si>
    <t xml:space="preserve">value</t>
  </si>
  <si>
    <t xml:space="preserve">usual</t>
  </si>
  <si>
    <t xml:space="preserve">平常</t>
  </si>
  <si>
    <t xml:space="preserve">upset</t>
  </si>
  <si>
    <t xml:space="preserve">颠覆</t>
  </si>
  <si>
    <t xml:space="preserve">upper</t>
  </si>
  <si>
    <t xml:space="preserve">上</t>
  </si>
  <si>
    <t xml:space="preserve">until</t>
  </si>
  <si>
    <t xml:space="preserve">直到</t>
  </si>
  <si>
    <t xml:space="preserve">unity</t>
  </si>
  <si>
    <t xml:space="preserve">团结</t>
  </si>
  <si>
    <t xml:space="preserve">unite</t>
  </si>
  <si>
    <t xml:space="preserve">union</t>
  </si>
  <si>
    <t xml:space="preserve">工会</t>
  </si>
  <si>
    <t xml:space="preserve">under</t>
  </si>
  <si>
    <t xml:space="preserve">下</t>
  </si>
  <si>
    <t xml:space="preserve">uncle</t>
  </si>
  <si>
    <t xml:space="preserve">twist</t>
  </si>
  <si>
    <t xml:space="preserve">捻</t>
  </si>
  <si>
    <t xml:space="preserve">truth</t>
  </si>
  <si>
    <t xml:space="preserve">真相</t>
  </si>
  <si>
    <t xml:space="preserve">trust</t>
  </si>
  <si>
    <t xml:space="preserve">信任</t>
  </si>
  <si>
    <t xml:space="preserve">trick</t>
  </si>
  <si>
    <t xml:space="preserve">帽子戏法</t>
  </si>
  <si>
    <t xml:space="preserve">tribe</t>
  </si>
  <si>
    <t xml:space="preserve">部落</t>
  </si>
  <si>
    <t xml:space="preserve">trial</t>
  </si>
  <si>
    <t xml:space="preserve">试验</t>
  </si>
  <si>
    <t xml:space="preserve">treat</t>
  </si>
  <si>
    <t xml:space="preserve">对待</t>
  </si>
  <si>
    <t xml:space="preserve">train</t>
  </si>
  <si>
    <t xml:space="preserve">火车</t>
  </si>
  <si>
    <t xml:space="preserve">track</t>
  </si>
  <si>
    <t xml:space="preserve">跟踪</t>
  </si>
  <si>
    <t xml:space="preserve">tower</t>
  </si>
  <si>
    <t xml:space="preserve">塔</t>
  </si>
  <si>
    <t xml:space="preserve">towel</t>
  </si>
  <si>
    <t xml:space="preserve">tough</t>
  </si>
  <si>
    <t xml:space="preserve">强硬的</t>
  </si>
  <si>
    <t xml:space="preserve">touch</t>
  </si>
  <si>
    <t xml:space="preserve">触摸</t>
  </si>
  <si>
    <t xml:space="preserve">total</t>
  </si>
  <si>
    <t xml:space="preserve">总</t>
  </si>
  <si>
    <t xml:space="preserve">tooth</t>
  </si>
  <si>
    <t xml:space="preserve">牙齿</t>
  </si>
  <si>
    <t xml:space="preserve">today</t>
  </si>
  <si>
    <t xml:space="preserve">title</t>
  </si>
  <si>
    <t xml:space="preserve">标题</t>
  </si>
  <si>
    <t xml:space="preserve">tight</t>
  </si>
  <si>
    <t xml:space="preserve">紧的</t>
  </si>
  <si>
    <t xml:space="preserve">thumb</t>
  </si>
  <si>
    <t xml:space="preserve">拇指</t>
  </si>
  <si>
    <t xml:space="preserve">throw</t>
  </si>
  <si>
    <t xml:space="preserve">投</t>
  </si>
  <si>
    <t xml:space="preserve">three</t>
  </si>
  <si>
    <t xml:space="preserve">三</t>
  </si>
  <si>
    <t xml:space="preserve">those</t>
  </si>
  <si>
    <t xml:space="preserve">那些</t>
  </si>
  <si>
    <t xml:space="preserve">think</t>
  </si>
  <si>
    <t xml:space="preserve">思考</t>
  </si>
  <si>
    <t xml:space="preserve">thing</t>
  </si>
  <si>
    <t xml:space="preserve">事情</t>
  </si>
  <si>
    <t xml:space="preserve">thief</t>
  </si>
  <si>
    <t xml:space="preserve">thick</t>
  </si>
  <si>
    <t xml:space="preserve">厚的</t>
  </si>
  <si>
    <t xml:space="preserve">these</t>
  </si>
  <si>
    <t xml:space="preserve">there</t>
  </si>
  <si>
    <t xml:space="preserve">thank</t>
  </si>
  <si>
    <t xml:space="preserve">tempt</t>
  </si>
  <si>
    <t xml:space="preserve">诱惑</t>
  </si>
  <si>
    <t xml:space="preserve">teach</t>
  </si>
  <si>
    <t xml:space="preserve">教</t>
  </si>
  <si>
    <t xml:space="preserve">taste</t>
  </si>
  <si>
    <t xml:space="preserve">品尝</t>
  </si>
  <si>
    <t xml:space="preserve">table</t>
  </si>
  <si>
    <t xml:space="preserve">swing</t>
  </si>
  <si>
    <t xml:space="preserve">挥杆</t>
  </si>
  <si>
    <t xml:space="preserve">swell</t>
  </si>
  <si>
    <t xml:space="preserve">膨胀</t>
  </si>
  <si>
    <t xml:space="preserve">sweet</t>
  </si>
  <si>
    <t xml:space="preserve">甜的</t>
  </si>
  <si>
    <t xml:space="preserve">sweep</t>
  </si>
  <si>
    <t xml:space="preserve">扫描</t>
  </si>
  <si>
    <t xml:space="preserve">sweat</t>
  </si>
  <si>
    <t xml:space="preserve">汗水</t>
  </si>
  <si>
    <t xml:space="preserve">swear</t>
  </si>
  <si>
    <t xml:space="preserve">发誓</t>
  </si>
  <si>
    <t xml:space="preserve">sugar</t>
  </si>
  <si>
    <t xml:space="preserve">糖</t>
  </si>
  <si>
    <t xml:space="preserve">stuff</t>
  </si>
  <si>
    <t xml:space="preserve">原料</t>
  </si>
  <si>
    <t xml:space="preserve">study</t>
  </si>
  <si>
    <t xml:space="preserve">研究</t>
  </si>
  <si>
    <t xml:space="preserve">straw</t>
  </si>
  <si>
    <t xml:space="preserve">稻草</t>
  </si>
  <si>
    <t xml:space="preserve">stove</t>
  </si>
  <si>
    <t xml:space="preserve">炉灶</t>
  </si>
  <si>
    <t xml:space="preserve">story</t>
  </si>
  <si>
    <t xml:space="preserve">故事</t>
  </si>
  <si>
    <t xml:space="preserve">storm</t>
  </si>
  <si>
    <t xml:space="preserve">风暴</t>
  </si>
  <si>
    <t xml:space="preserve">store</t>
  </si>
  <si>
    <t xml:space="preserve">存储</t>
  </si>
  <si>
    <t xml:space="preserve">stone</t>
  </si>
  <si>
    <t xml:space="preserve">stock</t>
  </si>
  <si>
    <t xml:space="preserve">股票</t>
  </si>
  <si>
    <t xml:space="preserve">still</t>
  </si>
  <si>
    <t xml:space="preserve">仍然</t>
  </si>
  <si>
    <t xml:space="preserve">stiff</t>
  </si>
  <si>
    <t xml:space="preserve">僵硬</t>
  </si>
  <si>
    <t xml:space="preserve">stick</t>
  </si>
  <si>
    <t xml:space="preserve">steer</t>
  </si>
  <si>
    <t xml:space="preserve">引导</t>
  </si>
  <si>
    <t xml:space="preserve">steep</t>
  </si>
  <si>
    <t xml:space="preserve">陡峭</t>
  </si>
  <si>
    <t xml:space="preserve">steel</t>
  </si>
  <si>
    <t xml:space="preserve">钢铁</t>
  </si>
  <si>
    <t xml:space="preserve">steam</t>
  </si>
  <si>
    <t xml:space="preserve">蒸汽</t>
  </si>
  <si>
    <t xml:space="preserve">state</t>
  </si>
  <si>
    <t xml:space="preserve">状态</t>
  </si>
  <si>
    <t xml:space="preserve">start</t>
  </si>
  <si>
    <t xml:space="preserve">开始</t>
  </si>
  <si>
    <t xml:space="preserve">stamp</t>
  </si>
  <si>
    <t xml:space="preserve">邮票</t>
  </si>
  <si>
    <t xml:space="preserve">stair</t>
  </si>
  <si>
    <t xml:space="preserve">楼梯</t>
  </si>
  <si>
    <t xml:space="preserve">stain</t>
  </si>
  <si>
    <t xml:space="preserve">染色</t>
  </si>
  <si>
    <t xml:space="preserve">stage</t>
  </si>
  <si>
    <t xml:space="preserve">阶段</t>
  </si>
  <si>
    <t xml:space="preserve">staff</t>
  </si>
  <si>
    <t xml:space="preserve">职员</t>
  </si>
  <si>
    <t xml:space="preserve">sport</t>
  </si>
  <si>
    <t xml:space="preserve">体育</t>
  </si>
  <si>
    <t xml:space="preserve">split</t>
  </si>
  <si>
    <t xml:space="preserve">裂开</t>
  </si>
  <si>
    <t xml:space="preserve">spite</t>
  </si>
  <si>
    <t xml:space="preserve">spell</t>
  </si>
  <si>
    <t xml:space="preserve">拼写</t>
  </si>
  <si>
    <t xml:space="preserve">speak</t>
  </si>
  <si>
    <t xml:space="preserve">演讲</t>
  </si>
  <si>
    <t xml:space="preserve">spare</t>
  </si>
  <si>
    <t xml:space="preserve">备件</t>
  </si>
  <si>
    <t xml:space="preserve">space</t>
  </si>
  <si>
    <t xml:space="preserve">空间</t>
  </si>
  <si>
    <t xml:space="preserve">south</t>
  </si>
  <si>
    <t xml:space="preserve">南部</t>
  </si>
  <si>
    <t xml:space="preserve">sound</t>
  </si>
  <si>
    <t xml:space="preserve">sould</t>
  </si>
  <si>
    <t xml:space="preserve">可以</t>
  </si>
  <si>
    <t xml:space="preserve">sorry</t>
  </si>
  <si>
    <t xml:space="preserve">对不起</t>
  </si>
  <si>
    <t xml:space="preserve">solve</t>
  </si>
  <si>
    <t xml:space="preserve">solid</t>
  </si>
  <si>
    <t xml:space="preserve">固体</t>
  </si>
  <si>
    <t xml:space="preserve">snake</t>
  </si>
  <si>
    <t xml:space="preserve">蛇</t>
  </si>
  <si>
    <t xml:space="preserve">smoke</t>
  </si>
  <si>
    <t xml:space="preserve">烟雾</t>
  </si>
  <si>
    <t xml:space="preserve">smile</t>
  </si>
  <si>
    <t xml:space="preserve">微笑</t>
  </si>
  <si>
    <t xml:space="preserve">smell</t>
  </si>
  <si>
    <t xml:space="preserve">气味</t>
  </si>
  <si>
    <t xml:space="preserve">smart</t>
  </si>
  <si>
    <t xml:space="preserve">聪明</t>
  </si>
  <si>
    <t xml:space="preserve">small</t>
  </si>
  <si>
    <t xml:space="preserve">小的</t>
  </si>
  <si>
    <t xml:space="preserve">slope</t>
  </si>
  <si>
    <t xml:space="preserve">斜坡</t>
  </si>
  <si>
    <t xml:space="preserve">slide</t>
  </si>
  <si>
    <t xml:space="preserve">幻灯片</t>
  </si>
  <si>
    <t xml:space="preserve">sleep</t>
  </si>
  <si>
    <t xml:space="preserve">slave</t>
  </si>
  <si>
    <t xml:space="preserve">史拉维文</t>
  </si>
  <si>
    <t xml:space="preserve">skirt</t>
  </si>
  <si>
    <t xml:space="preserve">裙子</t>
  </si>
  <si>
    <t xml:space="preserve">skill</t>
  </si>
  <si>
    <t xml:space="preserve">技能</t>
  </si>
  <si>
    <t xml:space="preserve">since</t>
  </si>
  <si>
    <t xml:space="preserve">自从</t>
  </si>
  <si>
    <t xml:space="preserve">sight</t>
  </si>
  <si>
    <t xml:space="preserve">视力</t>
  </si>
  <si>
    <t xml:space="preserve">shout</t>
  </si>
  <si>
    <t xml:space="preserve">喊声</t>
  </si>
  <si>
    <t xml:space="preserve">short</t>
  </si>
  <si>
    <t xml:space="preserve">短的</t>
  </si>
  <si>
    <t xml:space="preserve">shore</t>
  </si>
  <si>
    <t xml:space="preserve">岸上</t>
  </si>
  <si>
    <t xml:space="preserve">shoot</t>
  </si>
  <si>
    <t xml:space="preserve">射击</t>
  </si>
  <si>
    <t xml:space="preserve">shock</t>
  </si>
  <si>
    <t xml:space="preserve">休克</t>
  </si>
  <si>
    <t xml:space="preserve">shirt</t>
  </si>
  <si>
    <t xml:space="preserve">衬衫</t>
  </si>
  <si>
    <t xml:space="preserve">shine</t>
  </si>
  <si>
    <t xml:space="preserve">光泽</t>
  </si>
  <si>
    <t xml:space="preserve">shiel</t>
  </si>
  <si>
    <t xml:space="preserve">希尔</t>
  </si>
  <si>
    <t xml:space="preserve">shell</t>
  </si>
  <si>
    <t xml:space="preserve">shelf</t>
  </si>
  <si>
    <t xml:space="preserve">货架</t>
  </si>
  <si>
    <t xml:space="preserve">sheet</t>
  </si>
  <si>
    <t xml:space="preserve">薄片</t>
  </si>
  <si>
    <t xml:space="preserve">sheep</t>
  </si>
  <si>
    <t xml:space="preserve">绵羊</t>
  </si>
  <si>
    <t xml:space="preserve">shave</t>
  </si>
  <si>
    <t xml:space="preserve">刮胡子</t>
  </si>
  <si>
    <t xml:space="preserve">sharp</t>
  </si>
  <si>
    <t xml:space="preserve">锋利的</t>
  </si>
  <si>
    <t xml:space="preserve">share</t>
  </si>
  <si>
    <t xml:space="preserve">共享</t>
  </si>
  <si>
    <t xml:space="preserve">shape</t>
  </si>
  <si>
    <t xml:space="preserve">形状</t>
  </si>
  <si>
    <t xml:space="preserve">shame</t>
  </si>
  <si>
    <t xml:space="preserve">羞耻</t>
  </si>
  <si>
    <t xml:space="preserve">shall</t>
  </si>
  <si>
    <t xml:space="preserve">shake</t>
  </si>
  <si>
    <t xml:space="preserve">握手</t>
  </si>
  <si>
    <t xml:space="preserve">shade</t>
  </si>
  <si>
    <t xml:space="preserve">树荫</t>
  </si>
  <si>
    <t xml:space="preserve">seven</t>
  </si>
  <si>
    <t xml:space="preserve">七</t>
  </si>
  <si>
    <t xml:space="preserve">serve</t>
  </si>
  <si>
    <t xml:space="preserve">sense</t>
  </si>
  <si>
    <t xml:space="preserve">常识</t>
  </si>
  <si>
    <t xml:space="preserve">seize</t>
  </si>
  <si>
    <t xml:space="preserve">抓住</t>
  </si>
  <si>
    <t xml:space="preserve">screw</t>
  </si>
  <si>
    <t xml:space="preserve">螺丝钉</t>
  </si>
  <si>
    <t xml:space="preserve">scene</t>
  </si>
  <si>
    <t xml:space="preserve">现场</t>
  </si>
  <si>
    <t xml:space="preserve">scale</t>
  </si>
  <si>
    <t xml:space="preserve">规模</t>
  </si>
  <si>
    <t xml:space="preserve">sauce</t>
  </si>
  <si>
    <t xml:space="preserve">sacre</t>
  </si>
  <si>
    <t xml:space="preserve">圣</t>
  </si>
  <si>
    <t xml:space="preserve">round</t>
  </si>
  <si>
    <t xml:space="preserve">轮</t>
  </si>
  <si>
    <t xml:space="preserve">rough</t>
  </si>
  <si>
    <t xml:space="preserve">粗糙的</t>
  </si>
  <si>
    <t xml:space="preserve">roast</t>
  </si>
  <si>
    <t xml:space="preserve">烤</t>
  </si>
  <si>
    <t xml:space="preserve">river</t>
  </si>
  <si>
    <t xml:space="preserve">right</t>
  </si>
  <si>
    <t xml:space="preserve">reply</t>
  </si>
  <si>
    <t xml:space="preserve">回复</t>
  </si>
  <si>
    <t xml:space="preserve">refer</t>
  </si>
  <si>
    <t xml:space="preserve">指</t>
  </si>
  <si>
    <t xml:space="preserve">ready</t>
  </si>
  <si>
    <t xml:space="preserve">读</t>
  </si>
  <si>
    <t xml:space="preserve">reach</t>
  </si>
  <si>
    <t xml:space="preserve">rapid</t>
  </si>
  <si>
    <t xml:space="preserve">迅速</t>
  </si>
  <si>
    <t xml:space="preserve">raise</t>
  </si>
  <si>
    <t xml:space="preserve">上升</t>
  </si>
  <si>
    <t xml:space="preserve">radio</t>
  </si>
  <si>
    <t xml:space="preserve">广播电台</t>
  </si>
  <si>
    <t xml:space="preserve">quite</t>
  </si>
  <si>
    <t xml:space="preserve">quiet</t>
  </si>
  <si>
    <t xml:space="preserve">安静的</t>
  </si>
  <si>
    <t xml:space="preserve">quick</t>
  </si>
  <si>
    <t xml:space="preserve">快速</t>
  </si>
  <si>
    <t xml:space="preserve">queen</t>
  </si>
  <si>
    <t xml:space="preserve">女王</t>
  </si>
  <si>
    <t xml:space="preserve">pupil</t>
  </si>
  <si>
    <t xml:space="preserve">prove</t>
  </si>
  <si>
    <t xml:space="preserve">证明</t>
  </si>
  <si>
    <t xml:space="preserve">proud</t>
  </si>
  <si>
    <t xml:space="preserve">自豪的</t>
  </si>
  <si>
    <t xml:space="preserve">proof</t>
  </si>
  <si>
    <t xml:space="preserve">prize</t>
  </si>
  <si>
    <t xml:space="preserve">奖金</t>
  </si>
  <si>
    <t xml:space="preserve">print</t>
  </si>
  <si>
    <t xml:space="preserve">打印</t>
  </si>
  <si>
    <t xml:space="preserve">pride</t>
  </si>
  <si>
    <t xml:space="preserve">骄傲的</t>
  </si>
  <si>
    <t xml:space="preserve">price</t>
  </si>
  <si>
    <t xml:space="preserve">价格</t>
  </si>
  <si>
    <t xml:space="preserve">press</t>
  </si>
  <si>
    <t xml:space="preserve">新闻</t>
  </si>
  <si>
    <t xml:space="preserve">power</t>
  </si>
  <si>
    <t xml:space="preserve">力量</t>
  </si>
  <si>
    <t xml:space="preserve">point</t>
  </si>
  <si>
    <t xml:space="preserve">点</t>
  </si>
  <si>
    <t xml:space="preserve">plate</t>
  </si>
  <si>
    <t xml:space="preserve">板</t>
  </si>
  <si>
    <t xml:space="preserve">plant</t>
  </si>
  <si>
    <t xml:space="preserve">植物</t>
  </si>
  <si>
    <t xml:space="preserve">plain</t>
  </si>
  <si>
    <t xml:space="preserve">平原</t>
  </si>
  <si>
    <t xml:space="preserve">place</t>
  </si>
  <si>
    <t xml:space="preserve">地点</t>
  </si>
  <si>
    <t xml:space="preserve">piece</t>
  </si>
  <si>
    <t xml:space="preserve">片</t>
  </si>
  <si>
    <t xml:space="preserve">peace</t>
  </si>
  <si>
    <t xml:space="preserve">和平</t>
  </si>
  <si>
    <t xml:space="preserve">pause</t>
  </si>
  <si>
    <t xml:space="preserve">暂停</t>
  </si>
  <si>
    <t xml:space="preserve">paste</t>
  </si>
  <si>
    <t xml:space="preserve">粘贴</t>
  </si>
  <si>
    <t xml:space="preserve">party</t>
  </si>
  <si>
    <t xml:space="preserve">聚会</t>
  </si>
  <si>
    <t xml:space="preserve">paper</t>
  </si>
  <si>
    <t xml:space="preserve">文件</t>
  </si>
  <si>
    <t xml:space="preserve">paint</t>
  </si>
  <si>
    <t xml:space="preserve">油漆</t>
  </si>
  <si>
    <t xml:space="preserve">ought</t>
  </si>
  <si>
    <t xml:space="preserve">应该</t>
  </si>
  <si>
    <t xml:space="preserve">ouble</t>
  </si>
  <si>
    <t xml:space="preserve">双重</t>
  </si>
  <si>
    <t xml:space="preserve">other</t>
  </si>
  <si>
    <t xml:space="preserve">organ</t>
  </si>
  <si>
    <t xml:space="preserve">器官</t>
  </si>
  <si>
    <t xml:space="preserve">order</t>
  </si>
  <si>
    <t xml:space="preserve">often</t>
  </si>
  <si>
    <t xml:space="preserve">经常</t>
  </si>
  <si>
    <t xml:space="preserve">offer</t>
  </si>
  <si>
    <t xml:space="preserve">ocean</t>
  </si>
  <si>
    <t xml:space="preserve">海洋</t>
  </si>
  <si>
    <t xml:space="preserve">nurse</t>
  </si>
  <si>
    <t xml:space="preserve">护士</t>
  </si>
  <si>
    <t xml:space="preserve">north</t>
  </si>
  <si>
    <t xml:space="preserve">北</t>
  </si>
  <si>
    <t xml:space="preserve">noise</t>
  </si>
  <si>
    <t xml:space="preserve">噪音</t>
  </si>
  <si>
    <t xml:space="preserve">noble</t>
  </si>
  <si>
    <t xml:space="preserve">崇高</t>
  </si>
  <si>
    <t xml:space="preserve">night</t>
  </si>
  <si>
    <t xml:space="preserve">晚上</t>
  </si>
  <si>
    <t xml:space="preserve">never</t>
  </si>
  <si>
    <t xml:space="preserve">从不</t>
  </si>
  <si>
    <t xml:space="preserve">music</t>
  </si>
  <si>
    <t xml:space="preserve">音乐</t>
  </si>
  <si>
    <t xml:space="preserve">mouth</t>
  </si>
  <si>
    <t xml:space="preserve">嘴</t>
  </si>
  <si>
    <t xml:space="preserve">mouse</t>
  </si>
  <si>
    <t xml:space="preserve">鼠标</t>
  </si>
  <si>
    <t xml:space="preserve">motor</t>
  </si>
  <si>
    <t xml:space="preserve">马达</t>
  </si>
  <si>
    <t xml:space="preserve">moral</t>
  </si>
  <si>
    <t xml:space="preserve">道德</t>
  </si>
  <si>
    <t xml:space="preserve">month</t>
  </si>
  <si>
    <t xml:space="preserve">本月</t>
  </si>
  <si>
    <t xml:space="preserve">money</t>
  </si>
  <si>
    <t xml:space="preserve">金钱</t>
  </si>
  <si>
    <t xml:space="preserve">model</t>
  </si>
  <si>
    <t xml:space="preserve">模型</t>
  </si>
  <si>
    <t xml:space="preserve">might</t>
  </si>
  <si>
    <t xml:space="preserve">metal</t>
  </si>
  <si>
    <t xml:space="preserve">金属</t>
  </si>
  <si>
    <t xml:space="preserve">mercy</t>
  </si>
  <si>
    <t xml:space="preserve">怜悯</t>
  </si>
  <si>
    <t xml:space="preserve">maybe</t>
  </si>
  <si>
    <t xml:space="preserve">大概</t>
  </si>
  <si>
    <t xml:space="preserve">match</t>
  </si>
  <si>
    <t xml:space="preserve">比赛</t>
  </si>
  <si>
    <t xml:space="preserve">marry</t>
  </si>
  <si>
    <t xml:space="preserve">结婚</t>
  </si>
  <si>
    <t xml:space="preserve">march</t>
  </si>
  <si>
    <r>
      <rPr>
        <sz val="12"/>
        <rFont val="Courier New"/>
        <family val="3"/>
      </rPr>
      <t xml:space="preserve">3</t>
    </r>
    <r>
      <rPr>
        <sz val="12"/>
        <rFont val="Noto Sans"/>
        <family val="2"/>
      </rPr>
      <t xml:space="preserve">月</t>
    </r>
  </si>
  <si>
    <t xml:space="preserve">lunch</t>
  </si>
  <si>
    <t xml:space="preserve">loyal</t>
  </si>
  <si>
    <t xml:space="preserve">loose</t>
  </si>
  <si>
    <t xml:space="preserve">松散</t>
  </si>
  <si>
    <t xml:space="preserve">local</t>
  </si>
  <si>
    <t xml:space="preserve">地方</t>
  </si>
  <si>
    <t xml:space="preserve">limit</t>
  </si>
  <si>
    <t xml:space="preserve">限制</t>
  </si>
  <si>
    <t xml:space="preserve">light</t>
  </si>
  <si>
    <t xml:space="preserve">光</t>
  </si>
  <si>
    <t xml:space="preserve">level</t>
  </si>
  <si>
    <t xml:space="preserve">级</t>
  </si>
  <si>
    <t xml:space="preserve">leave</t>
  </si>
  <si>
    <t xml:space="preserve">离开</t>
  </si>
  <si>
    <t xml:space="preserve">least</t>
  </si>
  <si>
    <t xml:space="preserve">最少的</t>
  </si>
  <si>
    <t xml:space="preserve">learn</t>
  </si>
  <si>
    <t xml:space="preserve">学习</t>
  </si>
  <si>
    <t xml:space="preserve">laugh</t>
  </si>
  <si>
    <t xml:space="preserve">笑</t>
  </si>
  <si>
    <t xml:space="preserve">large</t>
  </si>
  <si>
    <t xml:space="preserve">大</t>
  </si>
  <si>
    <t xml:space="preserve">knock</t>
  </si>
  <si>
    <t xml:space="preserve">敲门</t>
  </si>
  <si>
    <t xml:space="preserve">knife</t>
  </si>
  <si>
    <t xml:space="preserve">刀</t>
  </si>
  <si>
    <t xml:space="preserve">kneel</t>
  </si>
  <si>
    <t xml:space="preserve">跪</t>
  </si>
  <si>
    <t xml:space="preserve">juice</t>
  </si>
  <si>
    <t xml:space="preserve">果汁</t>
  </si>
  <si>
    <t xml:space="preserve">joint</t>
  </si>
  <si>
    <t xml:space="preserve">联合</t>
  </si>
  <si>
    <t xml:space="preserve">islan</t>
  </si>
  <si>
    <t xml:space="preserve">岛</t>
  </si>
  <si>
    <t xml:space="preserve">irect</t>
  </si>
  <si>
    <t xml:space="preserve">inten</t>
  </si>
  <si>
    <t xml:space="preserve">意图</t>
  </si>
  <si>
    <t xml:space="preserve">inner</t>
  </si>
  <si>
    <t xml:space="preserve">内</t>
  </si>
  <si>
    <t xml:space="preserve">ideal</t>
  </si>
  <si>
    <t xml:space="preserve">理想</t>
  </si>
  <si>
    <t xml:space="preserve">hurry</t>
  </si>
  <si>
    <t xml:space="preserve">急于</t>
  </si>
  <si>
    <t xml:space="preserve">human</t>
  </si>
  <si>
    <t xml:space="preserve">人权</t>
  </si>
  <si>
    <t xml:space="preserve">house</t>
  </si>
  <si>
    <t xml:space="preserve">房子</t>
  </si>
  <si>
    <t xml:space="preserve">hotel</t>
  </si>
  <si>
    <t xml:space="preserve">酒店</t>
  </si>
  <si>
    <t xml:space="preserve">horse</t>
  </si>
  <si>
    <t xml:space="preserve">马</t>
  </si>
  <si>
    <t xml:space="preserve">honor</t>
  </si>
  <si>
    <t xml:space="preserve">荣誉</t>
  </si>
  <si>
    <t xml:space="preserve">heavy</t>
  </si>
  <si>
    <t xml:space="preserve">沉重的</t>
  </si>
  <si>
    <t xml:space="preserve">heart</t>
  </si>
  <si>
    <t xml:space="preserve">心脏</t>
  </si>
  <si>
    <t xml:space="preserve">haste</t>
  </si>
  <si>
    <t xml:space="preserve">仓促</t>
  </si>
  <si>
    <t xml:space="preserve">happy</t>
  </si>
  <si>
    <t xml:space="preserve">快乐的</t>
  </si>
  <si>
    <t xml:space="preserve">habit</t>
  </si>
  <si>
    <t xml:space="preserve">guilt</t>
  </si>
  <si>
    <t xml:space="preserve">内疚</t>
  </si>
  <si>
    <t xml:space="preserve">guide</t>
  </si>
  <si>
    <t xml:space="preserve">指南</t>
  </si>
  <si>
    <t xml:space="preserve">guest</t>
  </si>
  <si>
    <t xml:space="preserve">住客</t>
  </si>
  <si>
    <t xml:space="preserve">guess</t>
  </si>
  <si>
    <t xml:space="preserve">猜</t>
  </si>
  <si>
    <t xml:space="preserve">guard</t>
  </si>
  <si>
    <t xml:space="preserve">后卫</t>
  </si>
  <si>
    <t xml:space="preserve">group</t>
  </si>
  <si>
    <t xml:space="preserve">组</t>
  </si>
  <si>
    <t xml:space="preserve">greet</t>
  </si>
  <si>
    <t xml:space="preserve">迎接</t>
  </si>
  <si>
    <t xml:space="preserve">green</t>
  </si>
  <si>
    <t xml:space="preserve">绿色</t>
  </si>
  <si>
    <t xml:space="preserve">great</t>
  </si>
  <si>
    <t xml:space="preserve">伟大的</t>
  </si>
  <si>
    <t xml:space="preserve">grave</t>
  </si>
  <si>
    <t xml:space="preserve">grass</t>
  </si>
  <si>
    <t xml:space="preserve">基层</t>
  </si>
  <si>
    <t xml:space="preserve">grand</t>
  </si>
  <si>
    <t xml:space="preserve">grain</t>
  </si>
  <si>
    <t xml:space="preserve">粮食</t>
  </si>
  <si>
    <t xml:space="preserve">grace</t>
  </si>
  <si>
    <t xml:space="preserve">宽限期</t>
  </si>
  <si>
    <t xml:space="preserve">glory</t>
  </si>
  <si>
    <t xml:space="preserve">光荣</t>
  </si>
  <si>
    <t xml:space="preserve">glass</t>
  </si>
  <si>
    <t xml:space="preserve">玻璃</t>
  </si>
  <si>
    <t xml:space="preserve">funny</t>
  </si>
  <si>
    <t xml:space="preserve">有趣的</t>
  </si>
  <si>
    <t xml:space="preserve">fruit</t>
  </si>
  <si>
    <t xml:space="preserve">front</t>
  </si>
  <si>
    <t xml:space="preserve">fresh</t>
  </si>
  <si>
    <t xml:space="preserve">新鲜</t>
  </si>
  <si>
    <t xml:space="preserve">frame</t>
  </si>
  <si>
    <t xml:space="preserve">结构</t>
  </si>
  <si>
    <t xml:space="preserve">forth</t>
  </si>
  <si>
    <t xml:space="preserve">来回</t>
  </si>
  <si>
    <t xml:space="preserve">force</t>
  </si>
  <si>
    <t xml:space="preserve">武力</t>
  </si>
  <si>
    <t xml:space="preserve">floor</t>
  </si>
  <si>
    <t xml:space="preserve">flood</t>
  </si>
  <si>
    <t xml:space="preserve">float</t>
  </si>
  <si>
    <t xml:space="preserve">浮动</t>
  </si>
  <si>
    <t xml:space="preserve">flesh</t>
  </si>
  <si>
    <t xml:space="preserve">肉</t>
  </si>
  <si>
    <t xml:space="preserve">flash</t>
  </si>
  <si>
    <t xml:space="preserve">闪存</t>
  </si>
  <si>
    <t xml:space="preserve">flame</t>
  </si>
  <si>
    <t xml:space="preserve">火焰</t>
  </si>
  <si>
    <t xml:space="preserve">first</t>
  </si>
  <si>
    <t xml:space="preserve">首先</t>
  </si>
  <si>
    <t xml:space="preserve">fight</t>
  </si>
  <si>
    <t xml:space="preserve">field</t>
  </si>
  <si>
    <t xml:space="preserve">领域</t>
  </si>
  <si>
    <t xml:space="preserve">fever</t>
  </si>
  <si>
    <t xml:space="preserve">热</t>
  </si>
  <si>
    <t xml:space="preserve">fence</t>
  </si>
  <si>
    <t xml:space="preserve">围栏</t>
  </si>
  <si>
    <t xml:space="preserve">favor</t>
  </si>
  <si>
    <t xml:space="preserve">赞成</t>
  </si>
  <si>
    <t xml:space="preserve">fault</t>
  </si>
  <si>
    <t xml:space="preserve">故障</t>
  </si>
  <si>
    <t xml:space="preserve">fancy</t>
  </si>
  <si>
    <t xml:space="preserve">花式</t>
  </si>
  <si>
    <t xml:space="preserve">faith</t>
  </si>
  <si>
    <t xml:space="preserve">信念</t>
  </si>
  <si>
    <t xml:space="preserve">faint</t>
  </si>
  <si>
    <t xml:space="preserve">淡淡</t>
  </si>
  <si>
    <t xml:space="preserve">extra</t>
  </si>
  <si>
    <t xml:space="preserve">额外</t>
  </si>
  <si>
    <t xml:space="preserve">exist</t>
  </si>
  <si>
    <t xml:space="preserve">exact</t>
  </si>
  <si>
    <t xml:space="preserve">确切</t>
  </si>
  <si>
    <t xml:space="preserve">every</t>
  </si>
  <si>
    <t xml:space="preserve">每个的</t>
  </si>
  <si>
    <t xml:space="preserve">event</t>
  </si>
  <si>
    <t xml:space="preserve">evend</t>
  </si>
  <si>
    <t xml:space="preserve">偶数</t>
  </si>
  <si>
    <t xml:space="preserve">etail</t>
  </si>
  <si>
    <t xml:space="preserve">零售</t>
  </si>
  <si>
    <t xml:space="preserve">equal</t>
  </si>
  <si>
    <t xml:space="preserve">平等</t>
  </si>
  <si>
    <t xml:space="preserve">enter</t>
  </si>
  <si>
    <t xml:space="preserve">进入</t>
  </si>
  <si>
    <t xml:space="preserve">enjoy</t>
  </si>
  <si>
    <t xml:space="preserve">享受</t>
  </si>
  <si>
    <t xml:space="preserve">enemy</t>
  </si>
  <si>
    <t xml:space="preserve">敌人</t>
  </si>
  <si>
    <t xml:space="preserve">empty</t>
  </si>
  <si>
    <t xml:space="preserve">空的</t>
  </si>
  <si>
    <t xml:space="preserve">elect</t>
  </si>
  <si>
    <t xml:space="preserve">elder</t>
  </si>
  <si>
    <t xml:space="preserve">老</t>
  </si>
  <si>
    <t xml:space="preserve">eight</t>
  </si>
  <si>
    <t xml:space="preserve">八</t>
  </si>
  <si>
    <t xml:space="preserve">earth</t>
  </si>
  <si>
    <t xml:space="preserve">地球</t>
  </si>
  <si>
    <t xml:space="preserve">early</t>
  </si>
  <si>
    <t xml:space="preserve">早的</t>
  </si>
  <si>
    <t xml:space="preserve">eager</t>
  </si>
  <si>
    <t xml:space="preserve">渴望</t>
  </si>
  <si>
    <t xml:space="preserve">drive</t>
  </si>
  <si>
    <t xml:space="preserve">驾驶</t>
  </si>
  <si>
    <t xml:space="preserve">drare</t>
  </si>
  <si>
    <t xml:space="preserve">罕见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ozen</t>
    </r>
  </si>
  <si>
    <t xml:space="preserve">打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oubt</t>
    </r>
  </si>
  <si>
    <t xml:space="preserve">毫无疑问</t>
  </si>
  <si>
    <t xml:space="preserve">devil</t>
  </si>
  <si>
    <t xml:space="preserve">魔鬼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pth</t>
    </r>
  </si>
  <si>
    <t xml:space="preserve">深入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pen</t>
    </r>
  </si>
  <si>
    <t xml:space="preserve">deman</t>
  </si>
  <si>
    <t xml:space="preserve">埃曼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lay</t>
    </r>
  </si>
  <si>
    <t xml:space="preserve">延迟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ecay</t>
    </r>
  </si>
  <si>
    <t xml:space="preserve">衰变</t>
  </si>
  <si>
    <t xml:space="preserve">dance</t>
  </si>
  <si>
    <t xml:space="preserve">舞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aily</t>
    </r>
  </si>
  <si>
    <t xml:space="preserve">每日</t>
  </si>
  <si>
    <t xml:space="preserve">curve</t>
  </si>
  <si>
    <t xml:space="preserve">曲线</t>
  </si>
  <si>
    <t xml:space="preserve">curse</t>
  </si>
  <si>
    <t xml:space="preserve">诅咒</t>
  </si>
  <si>
    <t xml:space="preserve">crush</t>
  </si>
  <si>
    <t xml:space="preserve">爱恋</t>
  </si>
  <si>
    <t xml:space="preserve">cruel</t>
  </si>
  <si>
    <t xml:space="preserve">残忍</t>
  </si>
  <si>
    <t xml:space="preserve">crown</t>
  </si>
  <si>
    <t xml:space="preserve">冠</t>
  </si>
  <si>
    <t xml:space="preserve">cross</t>
  </si>
  <si>
    <t xml:space="preserve">两岸</t>
  </si>
  <si>
    <t xml:space="preserve">crime</t>
  </si>
  <si>
    <t xml:space="preserve">creep</t>
  </si>
  <si>
    <t xml:space="preserve">蠕变</t>
  </si>
  <si>
    <t xml:space="preserve">cream</t>
  </si>
  <si>
    <t xml:space="preserve">奶油</t>
  </si>
  <si>
    <t xml:space="preserve">crash</t>
  </si>
  <si>
    <t xml:space="preserve">坠毁</t>
  </si>
  <si>
    <t xml:space="preserve">crack</t>
  </si>
  <si>
    <t xml:space="preserve">裂纹</t>
  </si>
  <si>
    <t xml:space="preserve">cover</t>
  </si>
  <si>
    <t xml:space="preserve">封面</t>
  </si>
  <si>
    <t xml:space="preserve">court</t>
  </si>
  <si>
    <t xml:space="preserve">法院</t>
  </si>
  <si>
    <t xml:space="preserve">count</t>
  </si>
  <si>
    <t xml:space="preserve">伯爵</t>
  </si>
  <si>
    <t xml:space="preserve">could</t>
  </si>
  <si>
    <t xml:space="preserve">color</t>
  </si>
  <si>
    <t xml:space="preserve">彩色</t>
  </si>
  <si>
    <t xml:space="preserve">coast</t>
  </si>
  <si>
    <t xml:space="preserve">海岸</t>
  </si>
  <si>
    <t xml:space="preserve">cloud</t>
  </si>
  <si>
    <t xml:space="preserve">云</t>
  </si>
  <si>
    <t xml:space="preserve">cloth</t>
  </si>
  <si>
    <t xml:space="preserve">布</t>
  </si>
  <si>
    <t xml:space="preserve">close</t>
  </si>
  <si>
    <t xml:space="preserve">关闭</t>
  </si>
  <si>
    <t xml:space="preserve">clock</t>
  </si>
  <si>
    <t xml:space="preserve">时钟</t>
  </si>
  <si>
    <t xml:space="preserve">climb</t>
  </si>
  <si>
    <t xml:space="preserve">攀登</t>
  </si>
  <si>
    <t xml:space="preserve">clerk</t>
  </si>
  <si>
    <t xml:space="preserve">办事员</t>
  </si>
  <si>
    <t xml:space="preserve">clear</t>
  </si>
  <si>
    <t xml:space="preserve">清楚的</t>
  </si>
  <si>
    <t xml:space="preserve">clean</t>
  </si>
  <si>
    <t xml:space="preserve">清洁的</t>
  </si>
  <si>
    <t xml:space="preserve">class</t>
  </si>
  <si>
    <t xml:space="preserve">claim</t>
  </si>
  <si>
    <t xml:space="preserve">主张</t>
  </si>
  <si>
    <t xml:space="preserve">child</t>
  </si>
  <si>
    <t xml:space="preserve">孩子</t>
  </si>
  <si>
    <t xml:space="preserve">chief</t>
  </si>
  <si>
    <t xml:space="preserve">首席</t>
  </si>
  <si>
    <t xml:space="preserve">chest</t>
  </si>
  <si>
    <t xml:space="preserve">cheer</t>
  </si>
  <si>
    <t xml:space="preserve">加油</t>
  </si>
  <si>
    <t xml:space="preserve">check</t>
  </si>
  <si>
    <t xml:space="preserve">检查</t>
  </si>
  <si>
    <t xml:space="preserve">cheap</t>
  </si>
  <si>
    <t xml:space="preserve">便宜的</t>
  </si>
  <si>
    <t xml:space="preserve">charm</t>
  </si>
  <si>
    <t xml:space="preserve">魅力</t>
  </si>
  <si>
    <t xml:space="preserve">chair</t>
  </si>
  <si>
    <t xml:space="preserve">椅子</t>
  </si>
  <si>
    <t xml:space="preserve">chain</t>
  </si>
  <si>
    <t xml:space="preserve">链</t>
  </si>
  <si>
    <t xml:space="preserve">cause</t>
  </si>
  <si>
    <t xml:space="preserve">事业</t>
  </si>
  <si>
    <t xml:space="preserve">catch</t>
  </si>
  <si>
    <t xml:space="preserve">捕捉</t>
  </si>
  <si>
    <t xml:space="preserve">carry</t>
  </si>
  <si>
    <t xml:space="preserve">携带</t>
  </si>
  <si>
    <t xml:space="preserve">burst</t>
  </si>
  <si>
    <t xml:space="preserve">爆裂</t>
  </si>
  <si>
    <t xml:space="preserve">bunch</t>
  </si>
  <si>
    <t xml:space="preserve">一堆</t>
  </si>
  <si>
    <t xml:space="preserve">brush</t>
  </si>
  <si>
    <t xml:space="preserve">刷</t>
  </si>
  <si>
    <t xml:space="preserve">brown</t>
  </si>
  <si>
    <t xml:space="preserve">褐色</t>
  </si>
  <si>
    <t xml:space="preserve">broad</t>
  </si>
  <si>
    <t xml:space="preserve">bring</t>
  </si>
  <si>
    <t xml:space="preserve">带来</t>
  </si>
  <si>
    <t xml:space="preserve">brige</t>
  </si>
  <si>
    <t xml:space="preserve">桥</t>
  </si>
  <si>
    <t xml:space="preserve">brick</t>
  </si>
  <si>
    <t xml:space="preserve">砖</t>
  </si>
  <si>
    <t xml:space="preserve">break</t>
  </si>
  <si>
    <t xml:space="preserve">打断</t>
  </si>
  <si>
    <t xml:space="preserve">brave</t>
  </si>
  <si>
    <t xml:space="preserve">勇敢</t>
  </si>
  <si>
    <t xml:space="preserve">brass</t>
  </si>
  <si>
    <t xml:space="preserve">黄铜</t>
  </si>
  <si>
    <t xml:space="preserve">brain</t>
  </si>
  <si>
    <t xml:space="preserve">脑</t>
  </si>
  <si>
    <t xml:space="preserve">borer</t>
  </si>
  <si>
    <t xml:space="preserve">螟虫</t>
  </si>
  <si>
    <t xml:space="preserve">boast</t>
  </si>
  <si>
    <t xml:space="preserve">吹嘘</t>
  </si>
  <si>
    <t xml:space="preserve">board</t>
  </si>
  <si>
    <t xml:space="preserve">blood</t>
  </si>
  <si>
    <t xml:space="preserve">血</t>
  </si>
  <si>
    <t xml:space="preserve">block</t>
  </si>
  <si>
    <t xml:space="preserve">blind</t>
  </si>
  <si>
    <t xml:space="preserve">瞎</t>
  </si>
  <si>
    <t xml:space="preserve">bless</t>
  </si>
  <si>
    <t xml:space="preserve">保佑</t>
  </si>
  <si>
    <t xml:space="preserve">bleed</t>
  </si>
  <si>
    <t xml:space="preserve">流血</t>
  </si>
  <si>
    <t xml:space="preserve">blame</t>
  </si>
  <si>
    <t xml:space="preserve">责怪</t>
  </si>
  <si>
    <t xml:space="preserve">blade</t>
  </si>
  <si>
    <t xml:space="preserve">刀片</t>
  </si>
  <si>
    <t xml:space="preserve">black</t>
  </si>
  <si>
    <t xml:space="preserve">birth</t>
  </si>
  <si>
    <t xml:space="preserve">出生</t>
  </si>
  <si>
    <t xml:space="preserve">below</t>
  </si>
  <si>
    <t xml:space="preserve">being</t>
  </si>
  <si>
    <t xml:space="preserve">begin</t>
  </si>
  <si>
    <t xml:space="preserve">beard</t>
  </si>
  <si>
    <t xml:space="preserve">bathe</t>
  </si>
  <si>
    <t xml:space="preserve">basis</t>
  </si>
  <si>
    <t xml:space="preserve">基础</t>
  </si>
  <si>
    <t xml:space="preserve">basic</t>
  </si>
  <si>
    <t xml:space="preserve">awake</t>
  </si>
  <si>
    <t xml:space="preserve">清醒</t>
  </si>
  <si>
    <t xml:space="preserve">avoid</t>
  </si>
  <si>
    <t xml:space="preserve">避免</t>
  </si>
  <si>
    <t xml:space="preserve">atten</t>
  </si>
  <si>
    <t xml:space="preserve">安泰</t>
  </si>
  <si>
    <t xml:space="preserve">arrow</t>
  </si>
  <si>
    <t xml:space="preserve">箭头</t>
  </si>
  <si>
    <t xml:space="preserve">arise</t>
  </si>
  <si>
    <t xml:space="preserve">产生</t>
  </si>
  <si>
    <t xml:space="preserve">argue</t>
  </si>
  <si>
    <t xml:space="preserve">争辩</t>
  </si>
  <si>
    <t xml:space="preserve">apply</t>
  </si>
  <si>
    <t xml:space="preserve">应用</t>
  </si>
  <si>
    <t xml:space="preserve">apart</t>
  </si>
  <si>
    <t xml:space="preserve">除了</t>
  </si>
  <si>
    <t xml:space="preserve">annoy</t>
  </si>
  <si>
    <t xml:space="preserve">烦扰</t>
  </si>
  <si>
    <t xml:space="preserve">angry</t>
  </si>
  <si>
    <t xml:space="preserve">生气的</t>
  </si>
  <si>
    <t xml:space="preserve">angle</t>
  </si>
  <si>
    <t xml:space="preserve">角</t>
  </si>
  <si>
    <t xml:space="preserve">anger</t>
  </si>
  <si>
    <t xml:space="preserve">愤怒</t>
  </si>
  <si>
    <t xml:space="preserve">amuse</t>
  </si>
  <si>
    <t xml:space="preserve">娱</t>
  </si>
  <si>
    <t xml:space="preserve">among</t>
  </si>
  <si>
    <t xml:space="preserve">along</t>
  </si>
  <si>
    <t xml:space="preserve">沿着</t>
  </si>
  <si>
    <t xml:space="preserve">alone</t>
  </si>
  <si>
    <t xml:space="preserve">单独的</t>
  </si>
  <si>
    <t xml:space="preserve">allow</t>
  </si>
  <si>
    <t xml:space="preserve">允许</t>
  </si>
  <si>
    <t xml:space="preserve">alive</t>
  </si>
  <si>
    <t xml:space="preserve">活着</t>
  </si>
  <si>
    <t xml:space="preserve">alike</t>
  </si>
  <si>
    <t xml:space="preserve">同样</t>
  </si>
  <si>
    <t xml:space="preserve">ahead</t>
  </si>
  <si>
    <t xml:space="preserve">agent</t>
  </si>
  <si>
    <t xml:space="preserve">代理人</t>
  </si>
  <si>
    <t xml:space="preserve">again</t>
  </si>
  <si>
    <t xml:space="preserve">再次</t>
  </si>
  <si>
    <t xml:space="preserve">after</t>
  </si>
  <si>
    <t xml:space="preserve">后</t>
  </si>
  <si>
    <t xml:space="preserve">adopt</t>
  </si>
  <si>
    <t xml:space="preserve">admit</t>
  </si>
  <si>
    <t xml:space="preserve">actor</t>
  </si>
  <si>
    <t xml:space="preserve">演员</t>
  </si>
  <si>
    <t xml:space="preserve">accor</t>
  </si>
  <si>
    <t xml:space="preserve">雅</t>
  </si>
  <si>
    <t xml:space="preserve">above</t>
  </si>
  <si>
    <t xml:space="preserve">上面的</t>
  </si>
  <si>
    <t xml:space="preserve">about</t>
  </si>
  <si>
    <t xml:space="preserve">大约</t>
  </si>
  <si>
    <t xml:space="preserve"> ture</t>
  </si>
  <si>
    <t xml:space="preserve">真</t>
  </si>
  <si>
    <t xml:space="preserve">zero</t>
  </si>
  <si>
    <t xml:space="preserve">零</t>
  </si>
  <si>
    <t xml:space="preserve">yiel</t>
  </si>
  <si>
    <t xml:space="preserve">产量</t>
  </si>
  <si>
    <t xml:space="preserve">year</t>
  </si>
  <si>
    <t xml:space="preserve">年</t>
  </si>
  <si>
    <t xml:space="preserve">yard</t>
  </si>
  <si>
    <t xml:space="preserve">wrap</t>
  </si>
  <si>
    <t xml:space="preserve">总结</t>
  </si>
  <si>
    <t xml:space="preserve">work</t>
  </si>
  <si>
    <t xml:space="preserve">wood</t>
  </si>
  <si>
    <t xml:space="preserve">木头</t>
  </si>
  <si>
    <t xml:space="preserve">with</t>
  </si>
  <si>
    <t xml:space="preserve">带有</t>
  </si>
  <si>
    <t xml:space="preserve">wish</t>
  </si>
  <si>
    <t xml:space="preserve">愿望</t>
  </si>
  <si>
    <t xml:space="preserve">wise</t>
  </si>
  <si>
    <t xml:space="preserve">英明的</t>
  </si>
  <si>
    <t xml:space="preserve">wire</t>
  </si>
  <si>
    <t xml:space="preserve">电线</t>
  </si>
  <si>
    <t xml:space="preserve">wipe</t>
  </si>
  <si>
    <t xml:space="preserve">擦拭</t>
  </si>
  <si>
    <t xml:space="preserve">wing</t>
  </si>
  <si>
    <t xml:space="preserve">翼</t>
  </si>
  <si>
    <t xml:space="preserve">wine</t>
  </si>
  <si>
    <t xml:space="preserve">葡萄酒</t>
  </si>
  <si>
    <t xml:space="preserve">will</t>
  </si>
  <si>
    <t xml:space="preserve">意志</t>
  </si>
  <si>
    <t xml:space="preserve">wild</t>
  </si>
  <si>
    <t xml:space="preserve">野性</t>
  </si>
  <si>
    <t xml:space="preserve">wife</t>
  </si>
  <si>
    <t xml:space="preserve">wide</t>
  </si>
  <si>
    <t xml:space="preserve">whip</t>
  </si>
  <si>
    <t xml:space="preserve">鞭子</t>
  </si>
  <si>
    <t xml:space="preserve">when</t>
  </si>
  <si>
    <t xml:space="preserve">当</t>
  </si>
  <si>
    <t xml:space="preserve">what</t>
  </si>
  <si>
    <t xml:space="preserve">west</t>
  </si>
  <si>
    <t xml:space="preserve">well</t>
  </si>
  <si>
    <t xml:space="preserve">week</t>
  </si>
  <si>
    <t xml:space="preserve">周</t>
  </si>
  <si>
    <t xml:space="preserve">wear</t>
  </si>
  <si>
    <t xml:space="preserve">weak</t>
  </si>
  <si>
    <t xml:space="preserve">虚弱的</t>
  </si>
  <si>
    <t xml:space="preserve">wave</t>
  </si>
  <si>
    <t xml:space="preserve">波</t>
  </si>
  <si>
    <t xml:space="preserve">wash</t>
  </si>
  <si>
    <t xml:space="preserve">洗</t>
  </si>
  <si>
    <t xml:space="preserve">warn</t>
  </si>
  <si>
    <t xml:space="preserve">警告</t>
  </si>
  <si>
    <t xml:space="preserve">warm</t>
  </si>
  <si>
    <t xml:space="preserve">暖和的</t>
  </si>
  <si>
    <t xml:space="preserve">want</t>
  </si>
  <si>
    <t xml:space="preserve">想要</t>
  </si>
  <si>
    <t xml:space="preserve">wall</t>
  </si>
  <si>
    <t xml:space="preserve">墙</t>
  </si>
  <si>
    <t xml:space="preserve">walk</t>
  </si>
  <si>
    <t xml:space="preserve">步行</t>
  </si>
  <si>
    <t xml:space="preserve">wake</t>
  </si>
  <si>
    <t xml:space="preserve">唤醒</t>
  </si>
  <si>
    <t xml:space="preserve">wait</t>
  </si>
  <si>
    <t xml:space="preserve">等待</t>
  </si>
  <si>
    <t xml:space="preserve">wage</t>
  </si>
  <si>
    <t xml:space="preserve">vote</t>
  </si>
  <si>
    <t xml:space="preserve">投票</t>
  </si>
  <si>
    <t xml:space="preserve">view</t>
  </si>
  <si>
    <t xml:space="preserve">查看</t>
  </si>
  <si>
    <t xml:space="preserve">very</t>
  </si>
  <si>
    <t xml:space="preserve">verb</t>
  </si>
  <si>
    <t xml:space="preserve">动词</t>
  </si>
  <si>
    <t xml:space="preserve">veil</t>
  </si>
  <si>
    <t xml:space="preserve">面纱</t>
  </si>
  <si>
    <t xml:space="preserve">urge</t>
  </si>
  <si>
    <t xml:space="preserve">敦促</t>
  </si>
  <si>
    <t xml:space="preserve">upon</t>
  </si>
  <si>
    <t xml:space="preserve">经</t>
  </si>
  <si>
    <t xml:space="preserve">unit</t>
  </si>
  <si>
    <t xml:space="preserve">单位</t>
  </si>
  <si>
    <t xml:space="preserve">ugly</t>
  </si>
  <si>
    <t xml:space="preserve">丑陋的</t>
  </si>
  <si>
    <t xml:space="preserve">type</t>
  </si>
  <si>
    <t xml:space="preserve">类型</t>
  </si>
  <si>
    <t xml:space="preserve">turn</t>
  </si>
  <si>
    <t xml:space="preserve">反过来</t>
  </si>
  <si>
    <t xml:space="preserve">tune</t>
  </si>
  <si>
    <t xml:space="preserve">调整</t>
  </si>
  <si>
    <t xml:space="preserve">tube</t>
  </si>
  <si>
    <t xml:space="preserve">管</t>
  </si>
  <si>
    <t xml:space="preserve">trip</t>
  </si>
  <si>
    <t xml:space="preserve">tree</t>
  </si>
  <si>
    <t xml:space="preserve">树</t>
  </si>
  <si>
    <t xml:space="preserve">tray</t>
  </si>
  <si>
    <t xml:space="preserve">托盘</t>
  </si>
  <si>
    <t xml:space="preserve">trap</t>
  </si>
  <si>
    <t xml:space="preserve">陷阱</t>
  </si>
  <si>
    <t xml:space="preserve">town</t>
  </si>
  <si>
    <t xml:space="preserve">城镇</t>
  </si>
  <si>
    <t xml:space="preserve">tour</t>
  </si>
  <si>
    <t xml:space="preserve">旅游</t>
  </si>
  <si>
    <t xml:space="preserve">tool</t>
  </si>
  <si>
    <t xml:space="preserve">工具</t>
  </si>
  <si>
    <t xml:space="preserve">tire</t>
  </si>
  <si>
    <t xml:space="preserve">轮胎</t>
  </si>
  <si>
    <t xml:space="preserve">time</t>
  </si>
  <si>
    <t xml:space="preserve">时间</t>
  </si>
  <si>
    <t xml:space="preserve">till</t>
  </si>
  <si>
    <t xml:space="preserve">thus</t>
  </si>
  <si>
    <t xml:space="preserve">因而</t>
  </si>
  <si>
    <t xml:space="preserve">this</t>
  </si>
  <si>
    <t xml:space="preserve">thin</t>
  </si>
  <si>
    <t xml:space="preserve">薄的</t>
  </si>
  <si>
    <t xml:space="preserve">they</t>
  </si>
  <si>
    <t xml:space="preserve">then</t>
  </si>
  <si>
    <t xml:space="preserve">that</t>
  </si>
  <si>
    <t xml:space="preserve">than</t>
  </si>
  <si>
    <t xml:space="preserve">比</t>
  </si>
  <si>
    <t xml:space="preserve">test</t>
  </si>
  <si>
    <t xml:space="preserve">测试</t>
  </si>
  <si>
    <t xml:space="preserve">term</t>
  </si>
  <si>
    <t xml:space="preserve">长期</t>
  </si>
  <si>
    <t xml:space="preserve">tent</t>
  </si>
  <si>
    <t xml:space="preserve">帐篷</t>
  </si>
  <si>
    <t xml:space="preserve">tend</t>
  </si>
  <si>
    <t xml:space="preserve">走向</t>
  </si>
  <si>
    <t xml:space="preserve">tell</t>
  </si>
  <si>
    <t xml:space="preserve">告诉</t>
  </si>
  <si>
    <t xml:space="preserve">tear</t>
  </si>
  <si>
    <t xml:space="preserve">泪</t>
  </si>
  <si>
    <t xml:space="preserve">taxi</t>
  </si>
  <si>
    <t xml:space="preserve">的士</t>
  </si>
  <si>
    <t xml:space="preserve">tall</t>
  </si>
  <si>
    <t xml:space="preserve">高的</t>
  </si>
  <si>
    <t xml:space="preserve">talk</t>
  </si>
  <si>
    <t xml:space="preserve">谈论</t>
  </si>
  <si>
    <t xml:space="preserve">take</t>
  </si>
  <si>
    <t xml:space="preserve">tail</t>
  </si>
  <si>
    <t xml:space="preserve">尾巴</t>
  </si>
  <si>
    <t xml:space="preserve">swim</t>
  </si>
  <si>
    <t xml:space="preserve">sure</t>
  </si>
  <si>
    <t xml:space="preserve">当然</t>
  </si>
  <si>
    <t xml:space="preserve">suit</t>
  </si>
  <si>
    <t xml:space="preserve">合适</t>
  </si>
  <si>
    <t xml:space="preserve">suck</t>
  </si>
  <si>
    <t xml:space="preserve">吸取</t>
  </si>
  <si>
    <t xml:space="preserve">such</t>
  </si>
  <si>
    <t xml:space="preserve">这种</t>
  </si>
  <si>
    <t xml:space="preserve">stop</t>
  </si>
  <si>
    <t xml:space="preserve">停止</t>
  </si>
  <si>
    <t xml:space="preserve">stir</t>
  </si>
  <si>
    <t xml:space="preserve">轰动</t>
  </si>
  <si>
    <t xml:space="preserve">step</t>
  </si>
  <si>
    <t xml:space="preserve">一步</t>
  </si>
  <si>
    <t xml:space="preserve">stem</t>
  </si>
  <si>
    <t xml:space="preserve">干</t>
  </si>
  <si>
    <t xml:space="preserve">stay</t>
  </si>
  <si>
    <t xml:space="preserve">逗留</t>
  </si>
  <si>
    <t xml:space="preserve">star</t>
  </si>
  <si>
    <t xml:space="preserve">明星</t>
  </si>
  <si>
    <t xml:space="preserve">stan</t>
  </si>
  <si>
    <t xml:space="preserve">斯坦</t>
  </si>
  <si>
    <t xml:space="preserve">spot</t>
  </si>
  <si>
    <t xml:space="preserve">现货</t>
  </si>
  <si>
    <t xml:space="preserve">spit</t>
  </si>
  <si>
    <t xml:space="preserve">spin</t>
  </si>
  <si>
    <t xml:space="preserve">自旋</t>
  </si>
  <si>
    <t xml:space="preserve">spen</t>
  </si>
  <si>
    <t xml:space="preserve">花在</t>
  </si>
  <si>
    <t xml:space="preserve">spee</t>
  </si>
  <si>
    <t xml:space="preserve">施佩</t>
  </si>
  <si>
    <t xml:space="preserve">soup</t>
  </si>
  <si>
    <t xml:space="preserve">汤</t>
  </si>
  <si>
    <t xml:space="preserve">sort</t>
  </si>
  <si>
    <t xml:space="preserve">排序</t>
  </si>
  <si>
    <t xml:space="preserve">soon</t>
  </si>
  <si>
    <t xml:space="preserve">很快</t>
  </si>
  <si>
    <t xml:space="preserve">song</t>
  </si>
  <si>
    <t xml:space="preserve">歌曲</t>
  </si>
  <si>
    <t xml:space="preserve">some</t>
  </si>
  <si>
    <t xml:space="preserve">一些</t>
  </si>
  <si>
    <t xml:space="preserve">soil</t>
  </si>
  <si>
    <t xml:space="preserve">土壤</t>
  </si>
  <si>
    <t xml:space="preserve">soft</t>
  </si>
  <si>
    <t xml:space="preserve">软</t>
  </si>
  <si>
    <t xml:space="preserve">soap</t>
  </si>
  <si>
    <t xml:space="preserve">snow</t>
  </si>
  <si>
    <t xml:space="preserve">雪</t>
  </si>
  <si>
    <t xml:space="preserve">slow</t>
  </si>
  <si>
    <t xml:space="preserve">慢的</t>
  </si>
  <si>
    <t xml:space="preserve">slip</t>
  </si>
  <si>
    <t xml:space="preserve">支路</t>
  </si>
  <si>
    <t xml:space="preserve">skin</t>
  </si>
  <si>
    <t xml:space="preserve">皮肤</t>
  </si>
  <si>
    <t xml:space="preserve">size</t>
  </si>
  <si>
    <t xml:space="preserve">大小</t>
  </si>
  <si>
    <t xml:space="preserve">sink</t>
  </si>
  <si>
    <t xml:space="preserve">下沉</t>
  </si>
  <si>
    <t xml:space="preserve">sing</t>
  </si>
  <si>
    <t xml:space="preserve">唱歌</t>
  </si>
  <si>
    <t xml:space="preserve">sign</t>
  </si>
  <si>
    <t xml:space="preserve">签署</t>
  </si>
  <si>
    <t xml:space="preserve">side</t>
  </si>
  <si>
    <t xml:space="preserve">sick</t>
  </si>
  <si>
    <t xml:space="preserve">shut</t>
  </si>
  <si>
    <t xml:space="preserve">show</t>
  </si>
  <si>
    <t xml:space="preserve">显示</t>
  </si>
  <si>
    <t xml:space="preserve">shop</t>
  </si>
  <si>
    <t xml:space="preserve">shoe</t>
  </si>
  <si>
    <t xml:space="preserve">ship</t>
  </si>
  <si>
    <t xml:space="preserve">船</t>
  </si>
  <si>
    <t xml:space="preserve">send</t>
  </si>
  <si>
    <t xml:space="preserve">sell</t>
  </si>
  <si>
    <t xml:space="preserve">出售</t>
  </si>
  <si>
    <t xml:space="preserve">self</t>
  </si>
  <si>
    <t xml:space="preserve">自我</t>
  </si>
  <si>
    <t xml:space="preserve">seem</t>
  </si>
  <si>
    <t xml:space="preserve">seat</t>
  </si>
  <si>
    <t xml:space="preserve">座位</t>
  </si>
  <si>
    <t xml:space="preserve">save</t>
  </si>
  <si>
    <t xml:space="preserve">保存</t>
  </si>
  <si>
    <t xml:space="preserve">sand</t>
  </si>
  <si>
    <t xml:space="preserve">沙</t>
  </si>
  <si>
    <t xml:space="preserve">same</t>
  </si>
  <si>
    <t xml:space="preserve">相同的</t>
  </si>
  <si>
    <t xml:space="preserve">salt</t>
  </si>
  <si>
    <t xml:space="preserve">盐</t>
  </si>
  <si>
    <t xml:space="preserve">sale</t>
  </si>
  <si>
    <t xml:space="preserve">售卖</t>
  </si>
  <si>
    <t xml:space="preserve">sake</t>
  </si>
  <si>
    <t xml:space="preserve">sail</t>
  </si>
  <si>
    <t xml:space="preserve">帆</t>
  </si>
  <si>
    <t xml:space="preserve">safe</t>
  </si>
  <si>
    <t xml:space="preserve">rust</t>
  </si>
  <si>
    <t xml:space="preserve">锈病</t>
  </si>
  <si>
    <t xml:space="preserve">rush</t>
  </si>
  <si>
    <t xml:space="preserve">rule</t>
  </si>
  <si>
    <t xml:space="preserve">法治</t>
  </si>
  <si>
    <t xml:space="preserve">ruin</t>
  </si>
  <si>
    <t xml:space="preserve">毁灭</t>
  </si>
  <si>
    <t xml:space="preserve">rope</t>
  </si>
  <si>
    <t xml:space="preserve">绳</t>
  </si>
  <si>
    <t xml:space="preserve">root</t>
  </si>
  <si>
    <t xml:space="preserve">根</t>
  </si>
  <si>
    <t xml:space="preserve">room</t>
  </si>
  <si>
    <t xml:space="preserve">roof</t>
  </si>
  <si>
    <t xml:space="preserve">roll</t>
  </si>
  <si>
    <t xml:space="preserve">唱名</t>
  </si>
  <si>
    <t xml:space="preserve">rock</t>
  </si>
  <si>
    <t xml:space="preserve">岩石</t>
  </si>
  <si>
    <t xml:space="preserve">roar</t>
  </si>
  <si>
    <t xml:space="preserve">轰鸣</t>
  </si>
  <si>
    <t xml:space="preserve">road</t>
  </si>
  <si>
    <t xml:space="preserve">路</t>
  </si>
  <si>
    <t xml:space="preserve">risk</t>
  </si>
  <si>
    <t xml:space="preserve">风险</t>
  </si>
  <si>
    <t xml:space="preserve">rise</t>
  </si>
  <si>
    <t xml:space="preserve">rink</t>
  </si>
  <si>
    <t xml:space="preserve">溜冰场</t>
  </si>
  <si>
    <t xml:space="preserve">ring</t>
  </si>
  <si>
    <t xml:space="preserve">环</t>
  </si>
  <si>
    <t xml:space="preserve">ride</t>
  </si>
  <si>
    <t xml:space="preserve">骑</t>
  </si>
  <si>
    <t xml:space="preserve">rich</t>
  </si>
  <si>
    <t xml:space="preserve">丰富</t>
  </si>
  <si>
    <t xml:space="preserve">rice</t>
  </si>
  <si>
    <t xml:space="preserve">大米</t>
  </si>
  <si>
    <t xml:space="preserve">rest</t>
  </si>
  <si>
    <t xml:space="preserve">休息</t>
  </si>
  <si>
    <t xml:space="preserve">ress</t>
  </si>
  <si>
    <t xml:space="preserve">出版社</t>
  </si>
  <si>
    <t xml:space="preserve">rent</t>
  </si>
  <si>
    <t xml:space="preserve">租金</t>
  </si>
  <si>
    <t xml:space="preserve">ream</t>
  </si>
  <si>
    <t xml:space="preserve">梦</t>
  </si>
  <si>
    <t xml:space="preserve">real</t>
  </si>
  <si>
    <t xml:space="preserve">真正的</t>
  </si>
  <si>
    <t xml:space="preserve">rate</t>
  </si>
  <si>
    <t xml:space="preserve">比率</t>
  </si>
  <si>
    <t xml:space="preserve">rank</t>
  </si>
  <si>
    <t xml:space="preserve">排名</t>
  </si>
  <si>
    <t xml:space="preserve">rain</t>
  </si>
  <si>
    <t xml:space="preserve">雨</t>
  </si>
  <si>
    <t xml:space="preserve">rail</t>
  </si>
  <si>
    <t xml:space="preserve">race</t>
  </si>
  <si>
    <t xml:space="preserve">push</t>
  </si>
  <si>
    <t xml:space="preserve">推</t>
  </si>
  <si>
    <t xml:space="preserve">pure</t>
  </si>
  <si>
    <t xml:space="preserve">纯</t>
  </si>
  <si>
    <t xml:space="preserve">pump</t>
  </si>
  <si>
    <t xml:space="preserve">泵</t>
  </si>
  <si>
    <t xml:space="preserve">pull</t>
  </si>
  <si>
    <t xml:space="preserve">拉</t>
  </si>
  <si>
    <t xml:space="preserve">pray</t>
  </si>
  <si>
    <t xml:space="preserve">祈祷</t>
  </si>
  <si>
    <t xml:space="preserve">pour</t>
  </si>
  <si>
    <t xml:space="preserve">争取</t>
  </si>
  <si>
    <t xml:space="preserve">poun</t>
  </si>
  <si>
    <t xml:space="preserve">报恩</t>
  </si>
  <si>
    <t xml:space="preserve">post</t>
  </si>
  <si>
    <t xml:space="preserve">poor</t>
  </si>
  <si>
    <t xml:space="preserve">贫穷的</t>
  </si>
  <si>
    <t xml:space="preserve">pool</t>
  </si>
  <si>
    <t xml:space="preserve">池</t>
  </si>
  <si>
    <t xml:space="preserve">poet</t>
  </si>
  <si>
    <t xml:space="preserve">诗人</t>
  </si>
  <si>
    <t xml:space="preserve">poem</t>
  </si>
  <si>
    <t xml:space="preserve">plow</t>
  </si>
  <si>
    <t xml:space="preserve">犁</t>
  </si>
  <si>
    <t xml:space="preserve">play</t>
  </si>
  <si>
    <t xml:space="preserve">plan</t>
  </si>
  <si>
    <t xml:space="preserve">pity</t>
  </si>
  <si>
    <t xml:space="preserve">可惜</t>
  </si>
  <si>
    <t xml:space="preserve">pipe</t>
  </si>
  <si>
    <t xml:space="preserve">pink</t>
  </si>
  <si>
    <t xml:space="preserve">粉红色</t>
  </si>
  <si>
    <t xml:space="preserve">pile</t>
  </si>
  <si>
    <t xml:space="preserve">桩</t>
  </si>
  <si>
    <t xml:space="preserve">pick</t>
  </si>
  <si>
    <t xml:space="preserve">path</t>
  </si>
  <si>
    <t xml:space="preserve">路径</t>
  </si>
  <si>
    <t xml:space="preserve">past</t>
  </si>
  <si>
    <t xml:space="preserve">pass</t>
  </si>
  <si>
    <t xml:space="preserve">通行证</t>
  </si>
  <si>
    <t xml:space="preserve">part</t>
  </si>
  <si>
    <t xml:space="preserve">部分</t>
  </si>
  <si>
    <t xml:space="preserve">park</t>
  </si>
  <si>
    <t xml:space="preserve">公园</t>
  </si>
  <si>
    <t xml:space="preserve">pale</t>
  </si>
  <si>
    <t xml:space="preserve">脸色苍白</t>
  </si>
  <si>
    <t xml:space="preserve">pair</t>
  </si>
  <si>
    <t xml:space="preserve">一双</t>
  </si>
  <si>
    <t xml:space="preserve">pain</t>
  </si>
  <si>
    <t xml:space="preserve">痛苦</t>
  </si>
  <si>
    <t xml:space="preserve">page</t>
  </si>
  <si>
    <t xml:space="preserve">网页</t>
  </si>
  <si>
    <t xml:space="preserve">pack</t>
  </si>
  <si>
    <t xml:space="preserve">over</t>
  </si>
  <si>
    <t xml:space="preserve">open</t>
  </si>
  <si>
    <t xml:space="preserve">打开</t>
  </si>
  <si>
    <t xml:space="preserve">onto</t>
  </si>
  <si>
    <t xml:space="preserve">到</t>
  </si>
  <si>
    <t xml:space="preserve">only</t>
  </si>
  <si>
    <t xml:space="preserve">仅仅</t>
  </si>
  <si>
    <t xml:space="preserve">once</t>
  </si>
  <si>
    <t xml:space="preserve">一次</t>
  </si>
  <si>
    <t xml:space="preserve">omit</t>
  </si>
  <si>
    <t xml:space="preserve">省略</t>
  </si>
  <si>
    <t xml:space="preserve">obey</t>
  </si>
  <si>
    <t xml:space="preserve">服从</t>
  </si>
  <si>
    <t xml:space="preserve">note</t>
  </si>
  <si>
    <t xml:space="preserve">nose</t>
  </si>
  <si>
    <t xml:space="preserve">noon</t>
  </si>
  <si>
    <t xml:space="preserve">半夜</t>
  </si>
  <si>
    <t xml:space="preserve">none</t>
  </si>
  <si>
    <t xml:space="preserve">毫无</t>
  </si>
  <si>
    <t xml:space="preserve">nine</t>
  </si>
  <si>
    <t xml:space="preserve">九</t>
  </si>
  <si>
    <t xml:space="preserve">nice</t>
  </si>
  <si>
    <t xml:space="preserve">next</t>
  </si>
  <si>
    <t xml:space="preserve">下一个</t>
  </si>
  <si>
    <t xml:space="preserve">news</t>
  </si>
  <si>
    <t xml:space="preserve">nest</t>
  </si>
  <si>
    <t xml:space="preserve">need</t>
  </si>
  <si>
    <t xml:space="preserve">需要</t>
  </si>
  <si>
    <t xml:space="preserve">neck</t>
  </si>
  <si>
    <t xml:space="preserve">颈部</t>
  </si>
  <si>
    <t xml:space="preserve">neat</t>
  </si>
  <si>
    <t xml:space="preserve">near</t>
  </si>
  <si>
    <t xml:space="preserve">附近的</t>
  </si>
  <si>
    <t xml:space="preserve">name</t>
  </si>
  <si>
    <t xml:space="preserve">名字</t>
  </si>
  <si>
    <t xml:space="preserve">nail</t>
  </si>
  <si>
    <t xml:space="preserve">钉</t>
  </si>
  <si>
    <t xml:space="preserve">must</t>
  </si>
  <si>
    <t xml:space="preserve">必须</t>
  </si>
  <si>
    <t xml:space="preserve">much</t>
  </si>
  <si>
    <t xml:space="preserve">许多</t>
  </si>
  <si>
    <t xml:space="preserve">move</t>
  </si>
  <si>
    <t xml:space="preserve">移动</t>
  </si>
  <si>
    <t xml:space="preserve">most</t>
  </si>
  <si>
    <t xml:space="preserve">多数的</t>
  </si>
  <si>
    <t xml:space="preserve">more</t>
  </si>
  <si>
    <t xml:space="preserve">更多</t>
  </si>
  <si>
    <t xml:space="preserve">moon</t>
  </si>
  <si>
    <t xml:space="preserve">miss</t>
  </si>
  <si>
    <t xml:space="preserve">mine</t>
  </si>
  <si>
    <t xml:space="preserve">我的</t>
  </si>
  <si>
    <t xml:space="preserve">mill</t>
  </si>
  <si>
    <t xml:space="preserve">轧机</t>
  </si>
  <si>
    <t xml:space="preserve">milk</t>
  </si>
  <si>
    <t xml:space="preserve">牛奶</t>
  </si>
  <si>
    <t xml:space="preserve">mile</t>
  </si>
  <si>
    <t xml:space="preserve">英里</t>
  </si>
  <si>
    <t xml:space="preserve">mild</t>
  </si>
  <si>
    <t xml:space="preserve">温和</t>
  </si>
  <si>
    <t xml:space="preserve">mere</t>
  </si>
  <si>
    <t xml:space="preserve">melt</t>
  </si>
  <si>
    <t xml:space="preserve">熔体</t>
  </si>
  <si>
    <t xml:space="preserve">meet</t>
  </si>
  <si>
    <t xml:space="preserve">遇见</t>
  </si>
  <si>
    <t xml:space="preserve">meat</t>
  </si>
  <si>
    <t xml:space="preserve">mean</t>
  </si>
  <si>
    <t xml:space="preserve">有意义</t>
  </si>
  <si>
    <t xml:space="preserve">meal</t>
  </si>
  <si>
    <t xml:space="preserve">餐</t>
  </si>
  <si>
    <t xml:space="preserve">mass</t>
  </si>
  <si>
    <t xml:space="preserve">大众</t>
  </si>
  <si>
    <t xml:space="preserve">mark</t>
  </si>
  <si>
    <t xml:space="preserve">标志</t>
  </si>
  <si>
    <t xml:space="preserve">many</t>
  </si>
  <si>
    <t xml:space="preserve">male</t>
  </si>
  <si>
    <t xml:space="preserve">男性</t>
  </si>
  <si>
    <t xml:space="preserve">make</t>
  </si>
  <si>
    <t xml:space="preserve">main</t>
  </si>
  <si>
    <t xml:space="preserve">主要的</t>
  </si>
  <si>
    <t xml:space="preserve">mail</t>
  </si>
  <si>
    <t xml:space="preserve">邮件</t>
  </si>
  <si>
    <t xml:space="preserve">lung</t>
  </si>
  <si>
    <t xml:space="preserve">肺癌</t>
  </si>
  <si>
    <t xml:space="preserve">lump</t>
  </si>
  <si>
    <t xml:space="preserve">整</t>
  </si>
  <si>
    <t xml:space="preserve">Luck</t>
  </si>
  <si>
    <t xml:space="preserve">luck</t>
  </si>
  <si>
    <t xml:space="preserve">运气</t>
  </si>
  <si>
    <t xml:space="preserve">love</t>
  </si>
  <si>
    <t xml:space="preserve">loud</t>
  </si>
  <si>
    <t xml:space="preserve">大声</t>
  </si>
  <si>
    <t xml:space="preserve">loss</t>
  </si>
  <si>
    <t xml:space="preserve">损失</t>
  </si>
  <si>
    <t xml:space="preserve">lose</t>
  </si>
  <si>
    <t xml:space="preserve">失去</t>
  </si>
  <si>
    <t xml:space="preserve">lord</t>
  </si>
  <si>
    <t xml:space="preserve">老爷</t>
  </si>
  <si>
    <t xml:space="preserve">look</t>
  </si>
  <si>
    <t xml:space="preserve">看</t>
  </si>
  <si>
    <t xml:space="preserve">long</t>
  </si>
  <si>
    <t xml:space="preserve">长的</t>
  </si>
  <si>
    <t xml:space="preserve">lock</t>
  </si>
  <si>
    <t xml:space="preserve">锁</t>
  </si>
  <si>
    <t xml:space="preserve">loan</t>
  </si>
  <si>
    <t xml:space="preserve">贷款</t>
  </si>
  <si>
    <t xml:space="preserve">load</t>
  </si>
  <si>
    <t xml:space="preserve">装载</t>
  </si>
  <si>
    <t xml:space="preserve">live</t>
  </si>
  <si>
    <t xml:space="preserve">活的</t>
  </si>
  <si>
    <t xml:space="preserve">list</t>
  </si>
  <si>
    <t xml:space="preserve">清单</t>
  </si>
  <si>
    <t xml:space="preserve">line</t>
  </si>
  <si>
    <t xml:space="preserve">like</t>
  </si>
  <si>
    <t xml:space="preserve">lift</t>
  </si>
  <si>
    <t xml:space="preserve">升降机</t>
  </si>
  <si>
    <t xml:space="preserve">life</t>
  </si>
  <si>
    <t xml:space="preserve">生命</t>
  </si>
  <si>
    <t xml:space="preserve">less</t>
  </si>
  <si>
    <t xml:space="preserve">较少</t>
  </si>
  <si>
    <t xml:space="preserve">lend</t>
  </si>
  <si>
    <t xml:space="preserve">借</t>
  </si>
  <si>
    <t xml:space="preserve">left</t>
  </si>
  <si>
    <t xml:space="preserve">lean</t>
  </si>
  <si>
    <t xml:space="preserve">精益</t>
  </si>
  <si>
    <t xml:space="preserve">leaf</t>
  </si>
  <si>
    <t xml:space="preserve">叶</t>
  </si>
  <si>
    <t xml:space="preserve">late</t>
  </si>
  <si>
    <t xml:space="preserve">晚的</t>
  </si>
  <si>
    <t xml:space="preserve">last</t>
  </si>
  <si>
    <t xml:space="preserve">最后的</t>
  </si>
  <si>
    <t xml:space="preserve">land</t>
  </si>
  <si>
    <t xml:space="preserve">陆地</t>
  </si>
  <si>
    <t xml:space="preserve">lamp</t>
  </si>
  <si>
    <t xml:space="preserve">灯</t>
  </si>
  <si>
    <t xml:space="preserve">lake</t>
  </si>
  <si>
    <t xml:space="preserve">湖</t>
  </si>
  <si>
    <t xml:space="preserve">lack</t>
  </si>
  <si>
    <t xml:space="preserve">缺乏</t>
  </si>
  <si>
    <t xml:space="preserve">know</t>
  </si>
  <si>
    <t xml:space="preserve">知道</t>
  </si>
  <si>
    <t xml:space="preserve">knee</t>
  </si>
  <si>
    <t xml:space="preserve">膝关节</t>
  </si>
  <si>
    <t xml:space="preserve">kiss</t>
  </si>
  <si>
    <t xml:space="preserve">亲吻</t>
  </si>
  <si>
    <t xml:space="preserve">king</t>
  </si>
  <si>
    <t xml:space="preserve">国王</t>
  </si>
  <si>
    <t xml:space="preserve">kill</t>
  </si>
  <si>
    <t xml:space="preserve">杀死</t>
  </si>
  <si>
    <t xml:space="preserve">kick</t>
  </si>
  <si>
    <t xml:space="preserve">球</t>
  </si>
  <si>
    <t xml:space="preserve">keep</t>
  </si>
  <si>
    <t xml:space="preserve">just</t>
  </si>
  <si>
    <t xml:space="preserve">jump</t>
  </si>
  <si>
    <t xml:space="preserve">跳</t>
  </si>
  <si>
    <t xml:space="preserve">juge</t>
  </si>
  <si>
    <t xml:space="preserve">法官</t>
  </si>
  <si>
    <t xml:space="preserve">joke</t>
  </si>
  <si>
    <t xml:space="preserve">笑话</t>
  </si>
  <si>
    <t xml:space="preserve">join</t>
  </si>
  <si>
    <t xml:space="preserve">加入</t>
  </si>
  <si>
    <t xml:space="preserve">iron</t>
  </si>
  <si>
    <t xml:space="preserve">铁</t>
  </si>
  <si>
    <t xml:space="preserve">into</t>
  </si>
  <si>
    <t xml:space="preserve">inch</t>
  </si>
  <si>
    <t xml:space="preserve">英寸</t>
  </si>
  <si>
    <t xml:space="preserve">idea</t>
  </si>
  <si>
    <t xml:space="preserve">主意</t>
  </si>
  <si>
    <t xml:space="preserve">hurt</t>
  </si>
  <si>
    <t xml:space="preserve">伤害</t>
  </si>
  <si>
    <t xml:space="preserve">hunt</t>
  </si>
  <si>
    <t xml:space="preserve">追捕</t>
  </si>
  <si>
    <t xml:space="preserve">hour</t>
  </si>
  <si>
    <t xml:space="preserve">小时</t>
  </si>
  <si>
    <t xml:space="preserve">host</t>
  </si>
  <si>
    <t xml:space="preserve">hope</t>
  </si>
  <si>
    <t xml:space="preserve">home</t>
  </si>
  <si>
    <t xml:space="preserve">家</t>
  </si>
  <si>
    <t xml:space="preserve">holy</t>
  </si>
  <si>
    <t xml:space="preserve">圣地</t>
  </si>
  <si>
    <t xml:space="preserve">hole</t>
  </si>
  <si>
    <t xml:space="preserve">洞</t>
  </si>
  <si>
    <t xml:space="preserve">hold</t>
  </si>
  <si>
    <t xml:space="preserve">hire</t>
  </si>
  <si>
    <t xml:space="preserve">hill</t>
  </si>
  <si>
    <t xml:space="preserve">山</t>
  </si>
  <si>
    <t xml:space="preserve">high</t>
  </si>
  <si>
    <t xml:space="preserve">here</t>
  </si>
  <si>
    <t xml:space="preserve">help</t>
  </si>
  <si>
    <t xml:space="preserve">帮助</t>
  </si>
  <si>
    <t xml:space="preserve">heat</t>
  </si>
  <si>
    <t xml:space="preserve">加热</t>
  </si>
  <si>
    <t xml:space="preserve">hear</t>
  </si>
  <si>
    <t xml:space="preserve">听到</t>
  </si>
  <si>
    <t xml:space="preserve">heap</t>
  </si>
  <si>
    <t xml:space="preserve">堆</t>
  </si>
  <si>
    <t xml:space="preserve">heal</t>
  </si>
  <si>
    <t xml:space="preserve">治愈</t>
  </si>
  <si>
    <t xml:space="preserve">head</t>
  </si>
  <si>
    <t xml:space="preserve">have</t>
  </si>
  <si>
    <t xml:space="preserve">有</t>
  </si>
  <si>
    <t xml:space="preserve">hate</t>
  </si>
  <si>
    <t xml:space="preserve">憎恨</t>
  </si>
  <si>
    <t xml:space="preserve">harm</t>
  </si>
  <si>
    <t xml:space="preserve">hard</t>
  </si>
  <si>
    <t xml:space="preserve">硬</t>
  </si>
  <si>
    <t xml:space="preserve">hang</t>
  </si>
  <si>
    <t xml:space="preserve">挂起</t>
  </si>
  <si>
    <t xml:space="preserve">hand</t>
  </si>
  <si>
    <t xml:space="preserve">手</t>
  </si>
  <si>
    <t xml:space="preserve">hall</t>
  </si>
  <si>
    <t xml:space="preserve">大厅</t>
  </si>
  <si>
    <t xml:space="preserve">half</t>
  </si>
  <si>
    <t xml:space="preserve">半</t>
  </si>
  <si>
    <t xml:space="preserve">hair</t>
  </si>
  <si>
    <t xml:space="preserve">grow</t>
  </si>
  <si>
    <t xml:space="preserve">生长</t>
  </si>
  <si>
    <t xml:space="preserve">grin</t>
  </si>
  <si>
    <t xml:space="preserve">笑容</t>
  </si>
  <si>
    <t xml:space="preserve">gray</t>
  </si>
  <si>
    <t xml:space="preserve">灰色</t>
  </si>
  <si>
    <t xml:space="preserve">good</t>
  </si>
  <si>
    <t xml:space="preserve">gold</t>
  </si>
  <si>
    <t xml:space="preserve">glad</t>
  </si>
  <si>
    <t xml:space="preserve">give</t>
  </si>
  <si>
    <t xml:space="preserve">授予</t>
  </si>
  <si>
    <t xml:space="preserve">girl</t>
  </si>
  <si>
    <t xml:space="preserve">女孩</t>
  </si>
  <si>
    <t xml:space="preserve">gift</t>
  </si>
  <si>
    <t xml:space="preserve">gave</t>
  </si>
  <si>
    <t xml:space="preserve">gate</t>
  </si>
  <si>
    <t xml:space="preserve">门</t>
  </si>
  <si>
    <t xml:space="preserve">game</t>
  </si>
  <si>
    <t xml:space="preserve">游戏</t>
  </si>
  <si>
    <t xml:space="preserve">gain</t>
  </si>
  <si>
    <t xml:space="preserve">增益</t>
  </si>
  <si>
    <t xml:space="preserve">full</t>
  </si>
  <si>
    <t xml:space="preserve">满的</t>
  </si>
  <si>
    <t xml:space="preserve">from</t>
  </si>
  <si>
    <t xml:space="preserve">自</t>
  </si>
  <si>
    <t xml:space="preserve">free</t>
  </si>
  <si>
    <t xml:space="preserve">自由的</t>
  </si>
  <si>
    <t xml:space="preserve">four</t>
  </si>
  <si>
    <t xml:space="preserve">四</t>
  </si>
  <si>
    <t xml:space="preserve">form</t>
  </si>
  <si>
    <t xml:space="preserve">形式</t>
  </si>
  <si>
    <t xml:space="preserve">fork</t>
  </si>
  <si>
    <t xml:space="preserve">交岔路口</t>
  </si>
  <si>
    <t xml:space="preserve">foot</t>
  </si>
  <si>
    <t xml:space="preserve">fool</t>
  </si>
  <si>
    <t xml:space="preserve">food</t>
  </si>
  <si>
    <t xml:space="preserve">食物</t>
  </si>
  <si>
    <t xml:space="preserve">fond</t>
  </si>
  <si>
    <t xml:space="preserve">fold</t>
  </si>
  <si>
    <t xml:space="preserve">折叠</t>
  </si>
  <si>
    <t xml:space="preserve">flow</t>
  </si>
  <si>
    <t xml:space="preserve">流动</t>
  </si>
  <si>
    <t xml:space="preserve">flat</t>
  </si>
  <si>
    <t xml:space="preserve">平坦的</t>
  </si>
  <si>
    <t xml:space="preserve">flag</t>
  </si>
  <si>
    <t xml:space="preserve">国旗</t>
  </si>
  <si>
    <t xml:space="preserve">five</t>
  </si>
  <si>
    <t xml:space="preserve">五</t>
  </si>
  <si>
    <t xml:space="preserve">fish</t>
  </si>
  <si>
    <t xml:space="preserve">鱼</t>
  </si>
  <si>
    <t xml:space="preserve">firm</t>
  </si>
  <si>
    <t xml:space="preserve">fire</t>
  </si>
  <si>
    <t xml:space="preserve">火</t>
  </si>
  <si>
    <t xml:space="preserve">fine</t>
  </si>
  <si>
    <t xml:space="preserve">美好的</t>
  </si>
  <si>
    <t xml:space="preserve">find</t>
  </si>
  <si>
    <t xml:space="preserve">film</t>
  </si>
  <si>
    <t xml:space="preserve">电影</t>
  </si>
  <si>
    <t xml:space="preserve">fill</t>
  </si>
  <si>
    <t xml:space="preserve">充满</t>
  </si>
  <si>
    <t xml:space="preserve">feel</t>
  </si>
  <si>
    <t xml:space="preserve">感觉</t>
  </si>
  <si>
    <t xml:space="preserve">feed</t>
  </si>
  <si>
    <t xml:space="preserve">喂养</t>
  </si>
  <si>
    <t xml:space="preserve">fear</t>
  </si>
  <si>
    <t xml:space="preserve">fate</t>
  </si>
  <si>
    <t xml:space="preserve">命运</t>
  </si>
  <si>
    <t xml:space="preserve">fast</t>
  </si>
  <si>
    <t xml:space="preserve">快速的</t>
  </si>
  <si>
    <t xml:space="preserve">farm</t>
  </si>
  <si>
    <t xml:space="preserve">农场</t>
  </si>
  <si>
    <t xml:space="preserve">fame</t>
  </si>
  <si>
    <t xml:space="preserve">名利</t>
  </si>
  <si>
    <t xml:space="preserve">fall</t>
  </si>
  <si>
    <t xml:space="preserve">fair</t>
  </si>
  <si>
    <t xml:space="preserve">公平的</t>
  </si>
  <si>
    <t xml:space="preserve">fail</t>
  </si>
  <si>
    <t xml:space="preserve">fade</t>
  </si>
  <si>
    <t xml:space="preserve">枯萎</t>
  </si>
  <si>
    <t xml:space="preserve">fact</t>
  </si>
  <si>
    <t xml:space="preserve">事实上</t>
  </si>
  <si>
    <t xml:space="preserve">face</t>
  </si>
  <si>
    <t xml:space="preserve">evil</t>
  </si>
  <si>
    <t xml:space="preserve">邪恶的</t>
  </si>
  <si>
    <t xml:space="preserve">ever</t>
  </si>
  <si>
    <t xml:space="preserve">曾经</t>
  </si>
  <si>
    <t xml:space="preserve">envy</t>
  </si>
  <si>
    <t xml:space="preserve">羡慕</t>
  </si>
  <si>
    <t xml:space="preserve">else</t>
  </si>
  <si>
    <t xml:space="preserve">其他的</t>
  </si>
  <si>
    <t xml:space="preserve">easy</t>
  </si>
  <si>
    <t xml:space="preserve">容易的</t>
  </si>
  <si>
    <t xml:space="preserve">east</t>
  </si>
  <si>
    <t xml:space="preserve">东</t>
  </si>
  <si>
    <t xml:space="preserve">ease</t>
  </si>
  <si>
    <t xml:space="preserve">缓解</t>
  </si>
  <si>
    <t xml:space="preserve">earn</t>
  </si>
  <si>
    <t xml:space="preserve">赚</t>
  </si>
  <si>
    <t xml:space="preserve">each</t>
  </si>
  <si>
    <t xml:space="preserve">每个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uty</t>
    </r>
  </si>
  <si>
    <t xml:space="preserve">责任</t>
  </si>
  <si>
    <t xml:space="preserve">dust</t>
  </si>
  <si>
    <t xml:space="preserve">尘土</t>
  </si>
  <si>
    <t xml:space="preserve">dull</t>
  </si>
  <si>
    <t xml:space="preserve">沉闷</t>
  </si>
  <si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oor</t>
    </r>
  </si>
  <si>
    <t xml:space="preserve">desk</t>
  </si>
  <si>
    <t xml:space="preserve">deep</t>
  </si>
  <si>
    <t xml:space="preserve">深</t>
  </si>
  <si>
    <t xml:space="preserve">deed</t>
  </si>
  <si>
    <t xml:space="preserve">debt</t>
  </si>
  <si>
    <t xml:space="preserve">债务</t>
  </si>
  <si>
    <t xml:space="preserve">deal</t>
  </si>
  <si>
    <t xml:space="preserve">分配</t>
  </si>
  <si>
    <t xml:space="preserve">dash</t>
  </si>
  <si>
    <t xml:space="preserve">短跑</t>
  </si>
  <si>
    <t xml:space="preserve">dark</t>
  </si>
  <si>
    <t xml:space="preserve">damp</t>
  </si>
  <si>
    <t xml:space="preserve">潮湿</t>
  </si>
  <si>
    <t xml:space="preserve">curl</t>
  </si>
  <si>
    <t xml:space="preserve">曲</t>
  </si>
  <si>
    <t xml:space="preserve">cure</t>
  </si>
  <si>
    <t xml:space="preserve">crow</t>
  </si>
  <si>
    <t xml:space="preserve">乌鸦</t>
  </si>
  <si>
    <t xml:space="preserve">crop</t>
  </si>
  <si>
    <t xml:space="preserve">作物</t>
  </si>
  <si>
    <t xml:space="preserve">cost</t>
  </si>
  <si>
    <t xml:space="preserve">成本</t>
  </si>
  <si>
    <t xml:space="preserve">corn</t>
  </si>
  <si>
    <t xml:space="preserve">copy</t>
  </si>
  <si>
    <t xml:space="preserve">复制</t>
  </si>
  <si>
    <t xml:space="preserve">cool</t>
  </si>
  <si>
    <t xml:space="preserve">凉爽的</t>
  </si>
  <si>
    <t xml:space="preserve">cook</t>
  </si>
  <si>
    <t xml:space="preserve">烹调</t>
  </si>
  <si>
    <t xml:space="preserve">come</t>
  </si>
  <si>
    <t xml:space="preserve">cold</t>
  </si>
  <si>
    <t xml:space="preserve">冷</t>
  </si>
  <si>
    <t xml:space="preserve">coin</t>
  </si>
  <si>
    <t xml:space="preserve">硬币</t>
  </si>
  <si>
    <t xml:space="preserve">coat</t>
  </si>
  <si>
    <t xml:space="preserve">coal</t>
  </si>
  <si>
    <t xml:space="preserve">煤</t>
  </si>
  <si>
    <t xml:space="preserve">club</t>
  </si>
  <si>
    <t xml:space="preserve">俱乐部</t>
  </si>
  <si>
    <t xml:space="preserve">clay</t>
  </si>
  <si>
    <t xml:space="preserve">粘土</t>
  </si>
  <si>
    <t xml:space="preserve">city</t>
  </si>
  <si>
    <t xml:space="preserve">城市</t>
  </si>
  <si>
    <t xml:space="preserve">cent</t>
  </si>
  <si>
    <t xml:space="preserve">占</t>
  </si>
  <si>
    <t xml:space="preserve">cave</t>
  </si>
  <si>
    <t xml:space="preserve">洞穴</t>
  </si>
  <si>
    <t xml:space="preserve">case</t>
  </si>
  <si>
    <t xml:space="preserve">案例</t>
  </si>
  <si>
    <t xml:space="preserve">care</t>
  </si>
  <si>
    <t xml:space="preserve">card</t>
  </si>
  <si>
    <t xml:space="preserve">卡</t>
  </si>
  <si>
    <t xml:space="preserve">cape</t>
  </si>
  <si>
    <t xml:space="preserve">camp</t>
  </si>
  <si>
    <t xml:space="preserve">营</t>
  </si>
  <si>
    <t xml:space="preserve">calm</t>
  </si>
  <si>
    <t xml:space="preserve">平静</t>
  </si>
  <si>
    <t xml:space="preserve">call</t>
  </si>
  <si>
    <t xml:space="preserve">呼叫</t>
  </si>
  <si>
    <t xml:space="preserve">cake</t>
  </si>
  <si>
    <t xml:space="preserve">蛋糕</t>
  </si>
  <si>
    <t xml:space="preserve">busy</t>
  </si>
  <si>
    <t xml:space="preserve">忙碌的</t>
  </si>
  <si>
    <t xml:space="preserve">bush</t>
  </si>
  <si>
    <t xml:space="preserve">布什</t>
  </si>
  <si>
    <t xml:space="preserve">bury</t>
  </si>
  <si>
    <t xml:space="preserve">埋葬</t>
  </si>
  <si>
    <t xml:space="preserve">burn</t>
  </si>
  <si>
    <t xml:space="preserve">烧伤</t>
  </si>
  <si>
    <t xml:space="preserve">buil</t>
  </si>
  <si>
    <t xml:space="preserve">釜</t>
  </si>
  <si>
    <t xml:space="preserve">brea</t>
  </si>
  <si>
    <t xml:space="preserve">布雷亚</t>
  </si>
  <si>
    <t xml:space="preserve">bowl</t>
  </si>
  <si>
    <t xml:space="preserve">一碗</t>
  </si>
  <si>
    <t xml:space="preserve">boun</t>
  </si>
  <si>
    <t xml:space="preserve">奔</t>
  </si>
  <si>
    <t xml:space="preserve">both</t>
  </si>
  <si>
    <t xml:space="preserve">两者</t>
  </si>
  <si>
    <t xml:space="preserve">book</t>
  </si>
  <si>
    <t xml:space="preserve">书</t>
  </si>
  <si>
    <t xml:space="preserve">bone</t>
  </si>
  <si>
    <t xml:space="preserve">骨</t>
  </si>
  <si>
    <t xml:space="preserve">bold</t>
  </si>
  <si>
    <t xml:space="preserve">大胆</t>
  </si>
  <si>
    <t xml:space="preserve">boil</t>
  </si>
  <si>
    <t xml:space="preserve">body</t>
  </si>
  <si>
    <t xml:space="preserve">boat</t>
  </si>
  <si>
    <t xml:space="preserve">blue</t>
  </si>
  <si>
    <t xml:space="preserve">蓝色</t>
  </si>
  <si>
    <t xml:space="preserve">blow</t>
  </si>
  <si>
    <t xml:space="preserve">殴打</t>
  </si>
  <si>
    <t xml:space="preserve">bite</t>
  </si>
  <si>
    <t xml:space="preserve">咬</t>
  </si>
  <si>
    <t xml:space="preserve">bird</t>
  </si>
  <si>
    <t xml:space="preserve">bind</t>
  </si>
  <si>
    <t xml:space="preserve">bill</t>
  </si>
  <si>
    <t xml:space="preserve">帐单</t>
  </si>
  <si>
    <t xml:space="preserve">best</t>
  </si>
  <si>
    <t xml:space="preserve">最好的</t>
  </si>
  <si>
    <t xml:space="preserve">bend</t>
  </si>
  <si>
    <t xml:space="preserve">弯曲</t>
  </si>
  <si>
    <t xml:space="preserve">belt</t>
  </si>
  <si>
    <t xml:space="preserve">带</t>
  </si>
  <si>
    <t xml:space="preserve">bell</t>
  </si>
  <si>
    <t xml:space="preserve">钟</t>
  </si>
  <si>
    <t xml:space="preserve">beat</t>
  </si>
  <si>
    <t xml:space="preserve">击打</t>
  </si>
  <si>
    <t xml:space="preserve">bear</t>
  </si>
  <si>
    <t xml:space="preserve">熊</t>
  </si>
  <si>
    <t xml:space="preserve">beam</t>
  </si>
  <si>
    <t xml:space="preserve">梁</t>
  </si>
  <si>
    <t xml:space="preserve">bath</t>
  </si>
  <si>
    <t xml:space="preserve">沐浴</t>
  </si>
  <si>
    <t xml:space="preserve">base</t>
  </si>
  <si>
    <t xml:space="preserve">基地</t>
  </si>
  <si>
    <t xml:space="preserve">bare</t>
  </si>
  <si>
    <t xml:space="preserve">裸露</t>
  </si>
  <si>
    <t xml:space="preserve">bank</t>
  </si>
  <si>
    <t xml:space="preserve">银行</t>
  </si>
  <si>
    <t xml:space="preserve">band</t>
  </si>
  <si>
    <t xml:space="preserve">ball</t>
  </si>
  <si>
    <t xml:space="preserve">bake</t>
  </si>
  <si>
    <t xml:space="preserve">烘烤</t>
  </si>
  <si>
    <t xml:space="preserve">back</t>
  </si>
  <si>
    <t xml:space="preserve">后面</t>
  </si>
  <si>
    <t xml:space="preserve">baby</t>
  </si>
  <si>
    <t xml:space="preserve">away</t>
  </si>
  <si>
    <t xml:space="preserve">离去</t>
  </si>
  <si>
    <t xml:space="preserve">aunt</t>
  </si>
  <si>
    <t xml:space="preserve">姑姑</t>
  </si>
  <si>
    <t xml:space="preserve">asie</t>
  </si>
  <si>
    <t xml:space="preserve">亚洲</t>
  </si>
  <si>
    <t xml:space="preserve">army</t>
  </si>
  <si>
    <t xml:space="preserve">军队</t>
  </si>
  <si>
    <t xml:space="preserve">arch</t>
  </si>
  <si>
    <t xml:space="preserve">弓</t>
  </si>
  <si>
    <t xml:space="preserve">also</t>
  </si>
  <si>
    <t xml:space="preserve">able</t>
  </si>
  <si>
    <t xml:space="preserve">能够的</t>
  </si>
  <si>
    <t xml:space="preserve">said</t>
  </si>
  <si>
    <t xml:space="preserve">you</t>
  </si>
  <si>
    <t xml:space="preserve">yet</t>
  </si>
  <si>
    <t xml:space="preserve">然而</t>
  </si>
  <si>
    <t xml:space="preserve">yes</t>
  </si>
  <si>
    <t xml:space="preserve">wor</t>
  </si>
  <si>
    <t xml:space="preserve">win</t>
  </si>
  <si>
    <t xml:space="preserve">胜利</t>
  </si>
  <si>
    <t xml:space="preserve">why</t>
  </si>
  <si>
    <t xml:space="preserve">who</t>
  </si>
  <si>
    <t xml:space="preserve">wet</t>
  </si>
  <si>
    <t xml:space="preserve">湿的</t>
  </si>
  <si>
    <t xml:space="preserve">way</t>
  </si>
  <si>
    <t xml:space="preserve">wax</t>
  </si>
  <si>
    <t xml:space="preserve">蜡</t>
  </si>
  <si>
    <t xml:space="preserve">was</t>
  </si>
  <si>
    <t xml:space="preserve">war</t>
  </si>
  <si>
    <t xml:space="preserve">战争</t>
  </si>
  <si>
    <t xml:space="preserve">use</t>
  </si>
  <si>
    <t xml:space="preserve">使用</t>
  </si>
  <si>
    <t xml:space="preserve">two</t>
  </si>
  <si>
    <t xml:space="preserve">二</t>
  </si>
  <si>
    <t xml:space="preserve">try</t>
  </si>
  <si>
    <t xml:space="preserve">toy</t>
  </si>
  <si>
    <t xml:space="preserve">玩具</t>
  </si>
  <si>
    <t xml:space="preserve">top</t>
  </si>
  <si>
    <t xml:space="preserve">顶端</t>
  </si>
  <si>
    <t xml:space="preserve">too</t>
  </si>
  <si>
    <t xml:space="preserve">ton</t>
  </si>
  <si>
    <t xml:space="preserve">吨</t>
  </si>
  <si>
    <t xml:space="preserve">toe</t>
  </si>
  <si>
    <t xml:space="preserve">脚趾</t>
  </si>
  <si>
    <t xml:space="preserve">tip</t>
  </si>
  <si>
    <t xml:space="preserve">小费</t>
  </si>
  <si>
    <t xml:space="preserve">tie</t>
  </si>
  <si>
    <t xml:space="preserve">带子</t>
  </si>
  <si>
    <t xml:space="preserve">the</t>
  </si>
  <si>
    <t xml:space="preserve">ten</t>
  </si>
  <si>
    <t xml:space="preserve">十</t>
  </si>
  <si>
    <t xml:space="preserve">tea</t>
  </si>
  <si>
    <t xml:space="preserve">茶</t>
  </si>
  <si>
    <t xml:space="preserve">tax</t>
  </si>
  <si>
    <t xml:space="preserve">税收</t>
  </si>
  <si>
    <t xml:space="preserve">tap</t>
  </si>
  <si>
    <t xml:space="preserve">自来水</t>
  </si>
  <si>
    <t xml:space="preserve">sun</t>
  </si>
  <si>
    <t xml:space="preserve">son</t>
  </si>
  <si>
    <t xml:space="preserve">sky</t>
  </si>
  <si>
    <t xml:space="preserve">天空</t>
  </si>
  <si>
    <t xml:space="preserve">six</t>
  </si>
  <si>
    <t xml:space="preserve">六</t>
  </si>
  <si>
    <t xml:space="preserve">sit</t>
  </si>
  <si>
    <t xml:space="preserve">坐下</t>
  </si>
  <si>
    <t xml:space="preserve">sir</t>
  </si>
  <si>
    <t xml:space="preserve">先生</t>
  </si>
  <si>
    <t xml:space="preserve">she</t>
  </si>
  <si>
    <t xml:space="preserve">她</t>
  </si>
  <si>
    <t xml:space="preserve">sew</t>
  </si>
  <si>
    <t xml:space="preserve">缝制</t>
  </si>
  <si>
    <t xml:space="preserve">set</t>
  </si>
  <si>
    <t xml:space="preserve">设置</t>
  </si>
  <si>
    <t xml:space="preserve">see</t>
  </si>
  <si>
    <t xml:space="preserve">看见</t>
  </si>
  <si>
    <t xml:space="preserve">sea</t>
  </si>
  <si>
    <t xml:space="preserve">海</t>
  </si>
  <si>
    <t xml:space="preserve">say</t>
  </si>
  <si>
    <t xml:space="preserve">saw</t>
  </si>
  <si>
    <t xml:space="preserve">run</t>
  </si>
  <si>
    <t xml:space="preserve">rug</t>
  </si>
  <si>
    <t xml:space="preserve">地毯</t>
  </si>
  <si>
    <t xml:space="preserve">rub</t>
  </si>
  <si>
    <t xml:space="preserve">摩</t>
  </si>
  <si>
    <t xml:space="preserve">row</t>
  </si>
  <si>
    <t xml:space="preserve">rob</t>
  </si>
  <si>
    <t xml:space="preserve">抢劫</t>
  </si>
  <si>
    <t xml:space="preserve">rid</t>
  </si>
  <si>
    <t xml:space="preserve">摆脱</t>
  </si>
  <si>
    <t xml:space="preserve">raw</t>
  </si>
  <si>
    <t xml:space="preserve">生肉</t>
  </si>
  <si>
    <t xml:space="preserve">rag</t>
  </si>
  <si>
    <t xml:space="preserve">抹布</t>
  </si>
  <si>
    <t xml:space="preserve">put</t>
  </si>
  <si>
    <t xml:space="preserve">放置</t>
  </si>
  <si>
    <t xml:space="preserve">pot</t>
  </si>
  <si>
    <t xml:space="preserve">盆栽</t>
  </si>
  <si>
    <t xml:space="preserve">pin</t>
  </si>
  <si>
    <t xml:space="preserve">pet</t>
  </si>
  <si>
    <t xml:space="preserve">宠物</t>
  </si>
  <si>
    <t xml:space="preserve">per</t>
  </si>
  <si>
    <t xml:space="preserve">每</t>
  </si>
  <si>
    <t xml:space="preserve">pen</t>
  </si>
  <si>
    <t xml:space="preserve">笔</t>
  </si>
  <si>
    <t xml:space="preserve">pay</t>
  </si>
  <si>
    <t xml:space="preserve">支付</t>
  </si>
  <si>
    <t xml:space="preserve">own</t>
  </si>
  <si>
    <t xml:space="preserve">自己的</t>
  </si>
  <si>
    <t xml:space="preserve">owe</t>
  </si>
  <si>
    <t xml:space="preserve">欠</t>
  </si>
  <si>
    <t xml:space="preserve">out</t>
  </si>
  <si>
    <t xml:space="preserve">外面的</t>
  </si>
  <si>
    <t xml:space="preserve">one</t>
  </si>
  <si>
    <t xml:space="preserve">一个</t>
  </si>
  <si>
    <t xml:space="preserve">old</t>
  </si>
  <si>
    <t xml:space="preserve">oil</t>
  </si>
  <si>
    <t xml:space="preserve">石油</t>
  </si>
  <si>
    <t xml:space="preserve">off</t>
  </si>
  <si>
    <t xml:space="preserve">远的</t>
  </si>
  <si>
    <t xml:space="preserve">nut</t>
  </si>
  <si>
    <t xml:space="preserve">螺母</t>
  </si>
  <si>
    <t xml:space="preserve">now</t>
  </si>
  <si>
    <t xml:space="preserve">not</t>
  </si>
  <si>
    <t xml:space="preserve">nor</t>
  </si>
  <si>
    <t xml:space="preserve">也不</t>
  </si>
  <si>
    <t xml:space="preserve">new</t>
  </si>
  <si>
    <t xml:space="preserve">新的</t>
  </si>
  <si>
    <t xml:space="preserve">net</t>
  </si>
  <si>
    <t xml:space="preserve">净</t>
  </si>
  <si>
    <t xml:space="preserve">mud</t>
  </si>
  <si>
    <t xml:space="preserve">mix</t>
  </si>
  <si>
    <t xml:space="preserve">混合</t>
  </si>
  <si>
    <t xml:space="preserve">min</t>
  </si>
  <si>
    <t xml:space="preserve">最小</t>
  </si>
  <si>
    <t xml:space="preserve">may</t>
  </si>
  <si>
    <t xml:space="preserve">map</t>
  </si>
  <si>
    <t xml:space="preserve">地图</t>
  </si>
  <si>
    <t xml:space="preserve">man</t>
  </si>
  <si>
    <t xml:space="preserve">mad</t>
  </si>
  <si>
    <t xml:space="preserve">疯狂</t>
  </si>
  <si>
    <t xml:space="preserve">low</t>
  </si>
  <si>
    <t xml:space="preserve">低的</t>
  </si>
  <si>
    <t xml:space="preserve">lot</t>
  </si>
  <si>
    <t xml:space="preserve">log</t>
  </si>
  <si>
    <t xml:space="preserve">日志</t>
  </si>
  <si>
    <t xml:space="preserve">lip</t>
  </si>
  <si>
    <t xml:space="preserve">唇</t>
  </si>
  <si>
    <t xml:space="preserve">lie</t>
  </si>
  <si>
    <t xml:space="preserve">let</t>
  </si>
  <si>
    <t xml:space="preserve">让</t>
  </si>
  <si>
    <t xml:space="preserve">leg</t>
  </si>
  <si>
    <t xml:space="preserve">lay</t>
  </si>
  <si>
    <t xml:space="preserve">law</t>
  </si>
  <si>
    <t xml:space="preserve">法</t>
  </si>
  <si>
    <t xml:space="preserve">kin</t>
  </si>
  <si>
    <t xml:space="preserve">亲属</t>
  </si>
  <si>
    <t xml:space="preserve">key</t>
  </si>
  <si>
    <t xml:space="preserve">钥匙</t>
  </si>
  <si>
    <t xml:space="preserve">joy</t>
  </si>
  <si>
    <t xml:space="preserve">喜悦</t>
  </si>
  <si>
    <t xml:space="preserve">jaw</t>
  </si>
  <si>
    <t xml:space="preserve">ish</t>
  </si>
  <si>
    <t xml:space="preserve">ill</t>
  </si>
  <si>
    <t xml:space="preserve">有病的</t>
  </si>
  <si>
    <t xml:space="preserve">ile</t>
  </si>
  <si>
    <t xml:space="preserve">ice</t>
  </si>
  <si>
    <t xml:space="preserve">冰</t>
  </si>
  <si>
    <t xml:space="preserve">hut</t>
  </si>
  <si>
    <t xml:space="preserve">小屋</t>
  </si>
  <si>
    <t xml:space="preserve">how</t>
  </si>
  <si>
    <t xml:space="preserve">多么</t>
  </si>
  <si>
    <t xml:space="preserve">hot</t>
  </si>
  <si>
    <t xml:space="preserve">热的</t>
  </si>
  <si>
    <t xml:space="preserve">hit</t>
  </si>
  <si>
    <t xml:space="preserve">打击</t>
  </si>
  <si>
    <t xml:space="preserve">him</t>
  </si>
  <si>
    <t xml:space="preserve">her</t>
  </si>
  <si>
    <t xml:space="preserve">hay</t>
  </si>
  <si>
    <t xml:space="preserve">干草</t>
  </si>
  <si>
    <t xml:space="preserve">hat</t>
  </si>
  <si>
    <t xml:space="preserve">帽子</t>
  </si>
  <si>
    <t xml:space="preserve">gun</t>
  </si>
  <si>
    <t xml:space="preserve">枪</t>
  </si>
  <si>
    <t xml:space="preserve">get</t>
  </si>
  <si>
    <t xml:space="preserve">获得</t>
  </si>
  <si>
    <t xml:space="preserve">gay</t>
  </si>
  <si>
    <t xml:space="preserve">同性恋</t>
  </si>
  <si>
    <t xml:space="preserve">gas</t>
  </si>
  <si>
    <t xml:space="preserve">天然气</t>
  </si>
  <si>
    <t xml:space="preserve">gap</t>
  </si>
  <si>
    <t xml:space="preserve">差距</t>
  </si>
  <si>
    <t xml:space="preserve">fur</t>
  </si>
  <si>
    <t xml:space="preserve">皮草</t>
  </si>
  <si>
    <t xml:space="preserve">fun</t>
  </si>
  <si>
    <t xml:space="preserve">for</t>
  </si>
  <si>
    <t xml:space="preserve">fly</t>
  </si>
  <si>
    <t xml:space="preserve">飞翔</t>
  </si>
  <si>
    <t xml:space="preserve">fix</t>
  </si>
  <si>
    <t xml:space="preserve">固定</t>
  </si>
  <si>
    <t xml:space="preserve">fit</t>
  </si>
  <si>
    <t xml:space="preserve">适合</t>
  </si>
  <si>
    <t xml:space="preserve">few</t>
  </si>
  <si>
    <t xml:space="preserve">少数的</t>
  </si>
  <si>
    <t xml:space="preserve">fat</t>
  </si>
  <si>
    <t xml:space="preserve">肥胖</t>
  </si>
  <si>
    <t xml:space="preserve">far</t>
  </si>
  <si>
    <t xml:space="preserve">遥远的</t>
  </si>
  <si>
    <t xml:space="preserve">fan</t>
  </si>
  <si>
    <t xml:space="preserve">风扇</t>
  </si>
  <si>
    <t xml:space="preserve">eye</t>
  </si>
  <si>
    <t xml:space="preserve">end</t>
  </si>
  <si>
    <t xml:space="preserve">结束</t>
  </si>
  <si>
    <t xml:space="preserve">egg</t>
  </si>
  <si>
    <t xml:space="preserve">鸡蛋</t>
  </si>
  <si>
    <t xml:space="preserve">ege</t>
  </si>
  <si>
    <t xml:space="preserve">爱琴</t>
  </si>
  <si>
    <t xml:space="preserve">eat</t>
  </si>
  <si>
    <t xml:space="preserve">ear</t>
  </si>
  <si>
    <t xml:space="preserve">dot</t>
  </si>
  <si>
    <t xml:space="preserve">dig</t>
  </si>
  <si>
    <t xml:space="preserve">挖</t>
  </si>
  <si>
    <t xml:space="preserve">die</t>
  </si>
  <si>
    <t xml:space="preserve">死</t>
  </si>
  <si>
    <t xml:space="preserve">day</t>
  </si>
  <si>
    <t xml:space="preserve">天</t>
  </si>
  <si>
    <t xml:space="preserve">cut</t>
  </si>
  <si>
    <t xml:space="preserve">切割</t>
  </si>
  <si>
    <t xml:space="preserve">cup</t>
  </si>
  <si>
    <t xml:space="preserve">杯子</t>
  </si>
  <si>
    <t xml:space="preserve">cry</t>
  </si>
  <si>
    <t xml:space="preserve">cow</t>
  </si>
  <si>
    <t xml:space="preserve">母牛</t>
  </si>
  <si>
    <t xml:space="preserve">cat</t>
  </si>
  <si>
    <t xml:space="preserve">猫</t>
  </si>
  <si>
    <t xml:space="preserve">car</t>
  </si>
  <si>
    <t xml:space="preserve">小汽车</t>
  </si>
  <si>
    <t xml:space="preserve">cap</t>
  </si>
  <si>
    <t xml:space="preserve">帽</t>
  </si>
  <si>
    <t xml:space="preserve">can</t>
  </si>
  <si>
    <t xml:space="preserve">buy</t>
  </si>
  <si>
    <t xml:space="preserve">购买</t>
  </si>
  <si>
    <t xml:space="preserve">but</t>
  </si>
  <si>
    <t xml:space="preserve">bus</t>
  </si>
  <si>
    <t xml:space="preserve">巴士</t>
  </si>
  <si>
    <t xml:space="preserve">boy</t>
  </si>
  <si>
    <t xml:space="preserve">男孩</t>
  </si>
  <si>
    <t xml:space="preserve">box</t>
  </si>
  <si>
    <t xml:space="preserve">方块</t>
  </si>
  <si>
    <t xml:space="preserve">bow</t>
  </si>
  <si>
    <t xml:space="preserve">bit</t>
  </si>
  <si>
    <t xml:space="preserve">少量</t>
  </si>
  <si>
    <t xml:space="preserve">big</t>
  </si>
  <si>
    <t xml:space="preserve">大的</t>
  </si>
  <si>
    <t xml:space="preserve">beg</t>
  </si>
  <si>
    <t xml:space="preserve">乞讨</t>
  </si>
  <si>
    <t xml:space="preserve">bed</t>
  </si>
  <si>
    <t xml:space="preserve">bay</t>
  </si>
  <si>
    <t xml:space="preserve">海湾</t>
  </si>
  <si>
    <t xml:space="preserve">bar</t>
  </si>
  <si>
    <t xml:space="preserve">酒吧</t>
  </si>
  <si>
    <t xml:space="preserve">bag</t>
  </si>
  <si>
    <t xml:space="preserve">袋</t>
  </si>
  <si>
    <t xml:space="preserve">bad</t>
  </si>
  <si>
    <t xml:space="preserve">坏</t>
  </si>
  <si>
    <t xml:space="preserve">axe</t>
  </si>
  <si>
    <t xml:space="preserve">斧头</t>
  </si>
  <si>
    <t xml:space="preserve">ate</t>
  </si>
  <si>
    <t xml:space="preserve">ask</t>
  </si>
  <si>
    <t xml:space="preserve">art</t>
  </si>
  <si>
    <t xml:space="preserve">艺术</t>
  </si>
  <si>
    <t xml:space="preserve">arm</t>
  </si>
  <si>
    <t xml:space="preserve">手臂</t>
  </si>
  <si>
    <t xml:space="preserve">are</t>
  </si>
  <si>
    <t xml:space="preserve">any</t>
  </si>
  <si>
    <t xml:space="preserve">任何</t>
  </si>
  <si>
    <t xml:space="preserve">and</t>
  </si>
  <si>
    <t xml:space="preserve">all</t>
  </si>
  <si>
    <t xml:space="preserve">全部</t>
  </si>
  <si>
    <t xml:space="preserve">air</t>
  </si>
  <si>
    <t xml:space="preserve">空气</t>
  </si>
  <si>
    <t xml:space="preserve">aim</t>
  </si>
  <si>
    <t xml:space="preserve">目标</t>
  </si>
  <si>
    <t xml:space="preserve">ago</t>
  </si>
  <si>
    <t xml:space="preserve">age</t>
  </si>
  <si>
    <t xml:space="preserve">年龄</t>
  </si>
  <si>
    <t xml:space="preserve">act</t>
  </si>
  <si>
    <t xml:space="preserve"> we</t>
  </si>
  <si>
    <t xml:space="preserve"> up</t>
  </si>
  <si>
    <t xml:space="preserve">向上</t>
  </si>
  <si>
    <t xml:space="preserve"> to</t>
  </si>
  <si>
    <t xml:space="preserve"> so</t>
  </si>
  <si>
    <t xml:space="preserve"> on</t>
  </si>
  <si>
    <t xml:space="preserve">之上</t>
  </si>
  <si>
    <t xml:space="preserve"> no</t>
  </si>
  <si>
    <t xml:space="preserve">否</t>
  </si>
  <si>
    <t xml:space="preserve"> me</t>
  </si>
  <si>
    <t xml:space="preserve"> it</t>
  </si>
  <si>
    <t xml:space="preserve">它</t>
  </si>
  <si>
    <t xml:space="preserve"> is</t>
  </si>
  <si>
    <t xml:space="preserve"> in</t>
  </si>
  <si>
    <t xml:space="preserve">在里面</t>
  </si>
  <si>
    <t xml:space="preserve"> he</t>
  </si>
  <si>
    <t xml:space="preserve"> go</t>
  </si>
  <si>
    <t xml:space="preserve"> by</t>
  </si>
  <si>
    <t xml:space="preserve">we </t>
  </si>
  <si>
    <t xml:space="preserve">up </t>
  </si>
  <si>
    <t xml:space="preserve">to </t>
  </si>
  <si>
    <t xml:space="preserve">so </t>
  </si>
  <si>
    <t xml:space="preserve">or </t>
  </si>
  <si>
    <t xml:space="preserve">或</t>
  </si>
  <si>
    <t xml:space="preserve">on </t>
  </si>
  <si>
    <t xml:space="preserve">of </t>
  </si>
  <si>
    <t xml:space="preserve">no </t>
  </si>
  <si>
    <t xml:space="preserve">my </t>
  </si>
  <si>
    <t xml:space="preserve">me </t>
  </si>
  <si>
    <t xml:space="preserve">it </t>
  </si>
  <si>
    <t xml:space="preserve">is </t>
  </si>
  <si>
    <t xml:space="preserve">in </t>
  </si>
  <si>
    <t xml:space="preserve">if </t>
  </si>
  <si>
    <t xml:space="preserve">如果</t>
  </si>
  <si>
    <t xml:space="preserve">he </t>
  </si>
  <si>
    <t xml:space="preserve">go </t>
  </si>
  <si>
    <t xml:space="preserve">by </t>
  </si>
  <si>
    <t xml:space="preserve">at </t>
  </si>
  <si>
    <t xml:space="preserve">as </t>
  </si>
  <si>
    <t xml:space="preserve">同样地</t>
  </si>
  <si>
    <t xml:space="preserve">an </t>
  </si>
  <si>
    <r>
      <rPr>
        <sz val="12"/>
        <rFont val="Courier New"/>
        <family val="3"/>
      </rPr>
      <t xml:space="preserve">1</t>
    </r>
    <r>
      <rPr>
        <sz val="12"/>
        <rFont val="Noto Sans"/>
        <family val="2"/>
      </rPr>
      <t xml:space="preserve">个</t>
    </r>
  </si>
  <si>
    <t xml:space="preserve">am </t>
  </si>
  <si>
    <t xml:space="preserve">i </t>
  </si>
  <si>
    <t xml:space="preserve">a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 i</t>
  </si>
  <si>
    <t xml:space="preserve">s</t>
  </si>
  <si>
    <t xml:space="preserve">d</t>
  </si>
  <si>
    <t xml:space="preserve">已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8.99"/>
  </cols>
  <sheetData>
    <row r="1" customFormat="false" ht="18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</row>
    <row r="3" customFormat="false" ht="53.25" hidden="false" customHeight="true" outlineLevel="0" collapsed="false">
      <c r="A3" s="1" t="s">
        <v>2</v>
      </c>
    </row>
    <row r="4" customFormat="false" ht="53.25" hidden="false" customHeight="true" outlineLevel="0" collapsed="false">
      <c r="A4" s="1" t="s">
        <v>3</v>
      </c>
    </row>
    <row r="5" customFormat="false" ht="53.25" hidden="false" customHeight="true" outlineLevel="0" collapsed="false">
      <c r="A5" s="1" t="s">
        <v>4</v>
      </c>
    </row>
    <row r="6" customFormat="false" ht="53.25" hidden="false" customHeight="true" outlineLevel="0" collapsed="false">
      <c r="A6" s="1" t="s">
        <v>5</v>
      </c>
    </row>
    <row r="7" customFormat="false" ht="53.25" hidden="false" customHeight="true" outlineLevel="0" collapsed="false">
      <c r="A7" s="1" t="s">
        <v>6</v>
      </c>
    </row>
    <row r="8" customFormat="false" ht="15.75" hidden="false" customHeight="false" outlineLevel="0" collapsed="false">
      <c r="A8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5"/>
    <col collapsed="false" customWidth="true" hidden="false" outlineLevel="0" max="2" min="2" style="5" width="11.62"/>
    <col collapsed="false" customWidth="true" hidden="false" outlineLevel="0" max="3" min="3" style="6" width="10.99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8</v>
      </c>
      <c r="B1" s="8" t="s">
        <v>9</v>
      </c>
      <c r="C1" s="9" t="s">
        <v>1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1" t="s">
        <v>11</v>
      </c>
      <c r="B2" s="11" t="s">
        <v>12</v>
      </c>
      <c r="C2" s="6" t="n">
        <f aca="false">SUM(LEN(A2))</f>
        <v>4</v>
      </c>
    </row>
    <row r="3" customFormat="false" ht="14.25" hidden="false" customHeight="false" outlineLevel="0" collapsed="false">
      <c r="A3" s="11" t="s">
        <v>13</v>
      </c>
      <c r="B3" s="11" t="s">
        <v>14</v>
      </c>
      <c r="C3" s="6" t="n">
        <f aca="false">SUM(LEN(A3))</f>
        <v>4</v>
      </c>
    </row>
    <row r="4" customFormat="false" ht="14.25" hidden="false" customHeight="false" outlineLevel="0" collapsed="false">
      <c r="A4" s="11" t="s">
        <v>15</v>
      </c>
      <c r="B4" s="11" t="s">
        <v>16</v>
      </c>
      <c r="C4" s="6" t="n">
        <f aca="false">SUM(LEN(A4))</f>
        <v>4</v>
      </c>
    </row>
    <row r="5" customFormat="false" ht="14.25" hidden="false" customHeight="false" outlineLevel="0" collapsed="false">
      <c r="A5" s="11" t="s">
        <v>17</v>
      </c>
      <c r="B5" s="11" t="s">
        <v>18</v>
      </c>
      <c r="C5" s="6" t="n">
        <f aca="false">SUM(LEN(A5))</f>
        <v>4</v>
      </c>
    </row>
    <row r="6" customFormat="false" ht="14.25" hidden="false" customHeight="false" outlineLevel="0" collapsed="false">
      <c r="A6" s="11" t="s">
        <v>19</v>
      </c>
      <c r="B6" s="11" t="s">
        <v>20</v>
      </c>
      <c r="C6" s="6" t="n">
        <f aca="false">SUM(LEN(A6))</f>
        <v>4</v>
      </c>
    </row>
    <row r="7" customFormat="false" ht="14.25" hidden="false" customHeight="false" outlineLevel="0" collapsed="false">
      <c r="A7" s="11" t="s">
        <v>21</v>
      </c>
      <c r="B7" s="11" t="s">
        <v>22</v>
      </c>
      <c r="C7" s="6" t="n">
        <f aca="false">SUM(LEN(A7))</f>
        <v>4</v>
      </c>
    </row>
    <row r="8" customFormat="false" ht="14.25" hidden="false" customHeight="false" outlineLevel="0" collapsed="false">
      <c r="A8" s="11" t="s">
        <v>23</v>
      </c>
      <c r="B8" s="11" t="s">
        <v>24</v>
      </c>
      <c r="C8" s="6" t="n">
        <f aca="false">SUM(LEN(A8))</f>
        <v>4</v>
      </c>
    </row>
    <row r="9" customFormat="false" ht="14.25" hidden="false" customHeight="false" outlineLevel="0" collapsed="false">
      <c r="A9" s="11" t="s">
        <v>25</v>
      </c>
      <c r="B9" s="11" t="s">
        <v>26</v>
      </c>
      <c r="C9" s="6" t="n">
        <f aca="false">SUM(LEN(A9))</f>
        <v>4</v>
      </c>
    </row>
    <row r="10" customFormat="false" ht="14.25" hidden="false" customHeight="false" outlineLevel="0" collapsed="false">
      <c r="A10" s="11" t="s">
        <v>27</v>
      </c>
      <c r="B10" s="11" t="s">
        <v>28</v>
      </c>
      <c r="C10" s="6" t="n">
        <f aca="false">SUM(LEN(A10))</f>
        <v>4</v>
      </c>
    </row>
    <row r="11" customFormat="false" ht="14.25" hidden="false" customHeight="false" outlineLevel="0" collapsed="false">
      <c r="A11" s="11" t="s">
        <v>29</v>
      </c>
      <c r="B11" s="11" t="s">
        <v>30</v>
      </c>
      <c r="C11" s="6" t="n">
        <f aca="false">SUM(LEN(A11))</f>
        <v>4</v>
      </c>
    </row>
    <row r="12" customFormat="false" ht="14.25" hidden="false" customHeight="false" outlineLevel="0" collapsed="false">
      <c r="A12" s="11" t="s">
        <v>31</v>
      </c>
      <c r="B12" s="11" t="s">
        <v>32</v>
      </c>
      <c r="C12" s="6" t="n">
        <f aca="false">SUM(LEN(A12))</f>
        <v>4</v>
      </c>
    </row>
    <row r="13" customFormat="false" ht="14.25" hidden="false" customHeight="false" outlineLevel="0" collapsed="false">
      <c r="A13" s="11" t="s">
        <v>33</v>
      </c>
      <c r="B13" s="11" t="s">
        <v>34</v>
      </c>
      <c r="C13" s="6" t="n">
        <f aca="false">SUM(LEN(A13))</f>
        <v>4</v>
      </c>
    </row>
    <row r="14" customFormat="false" ht="14.25" hidden="false" customHeight="false" outlineLevel="0" collapsed="false">
      <c r="A14" s="11" t="s">
        <v>35</v>
      </c>
      <c r="B14" s="11" t="s">
        <v>36</v>
      </c>
      <c r="C14" s="6" t="n">
        <f aca="false">SUM(LEN(A14))</f>
        <v>4</v>
      </c>
    </row>
    <row r="15" customFormat="false" ht="14.25" hidden="false" customHeight="false" outlineLevel="0" collapsed="false">
      <c r="A15" s="11" t="s">
        <v>37</v>
      </c>
      <c r="B15" s="11" t="s">
        <v>38</v>
      </c>
      <c r="C15" s="6" t="n">
        <f aca="false">SUM(LEN(A15))</f>
        <v>4</v>
      </c>
    </row>
    <row r="16" customFormat="false" ht="14.25" hidden="false" customHeight="false" outlineLevel="0" collapsed="false">
      <c r="A16" s="11" t="s">
        <v>39</v>
      </c>
      <c r="B16" s="11" t="s">
        <v>40</v>
      </c>
      <c r="C16" s="6" t="n">
        <f aca="false">SUM(LEN(A16))</f>
        <v>4</v>
      </c>
    </row>
    <row r="17" customFormat="false" ht="14.25" hidden="false" customHeight="false" outlineLevel="0" collapsed="false">
      <c r="A17" s="11" t="s">
        <v>41</v>
      </c>
      <c r="B17" s="11" t="s">
        <v>42</v>
      </c>
      <c r="C17" s="6" t="n">
        <f aca="false">SUM(LEN(A17))</f>
        <v>4</v>
      </c>
    </row>
    <row r="18" customFormat="false" ht="14.25" hidden="false" customHeight="false" outlineLevel="0" collapsed="false">
      <c r="A18" s="11" t="s">
        <v>43</v>
      </c>
      <c r="B18" s="11" t="s">
        <v>44</v>
      </c>
      <c r="C18" s="6" t="n">
        <f aca="false">SUM(LEN(A18))</f>
        <v>4</v>
      </c>
    </row>
    <row r="19" customFormat="false" ht="14.25" hidden="false" customHeight="false" outlineLevel="0" collapsed="false">
      <c r="A19" s="11" t="s">
        <v>45</v>
      </c>
      <c r="B19" s="11" t="s">
        <v>46</v>
      </c>
      <c r="C19" s="6" t="n">
        <f aca="false">SUM(LEN(A19))</f>
        <v>3</v>
      </c>
    </row>
    <row r="20" customFormat="false" ht="14.25" hidden="false" customHeight="false" outlineLevel="0" collapsed="false">
      <c r="A20" s="11" t="s">
        <v>47</v>
      </c>
      <c r="B20" s="11" t="s">
        <v>48</v>
      </c>
      <c r="C20" s="6" t="n">
        <f aca="false">SUM(LEN(A20))</f>
        <v>3</v>
      </c>
    </row>
    <row r="21" customFormat="false" ht="14.25" hidden="false" customHeight="false" outlineLevel="0" collapsed="false">
      <c r="A21" s="11" t="s">
        <v>49</v>
      </c>
      <c r="B21" s="11" t="s">
        <v>50</v>
      </c>
      <c r="C21" s="6" t="n">
        <f aca="false">SUM(LEN(A21))</f>
        <v>3</v>
      </c>
    </row>
    <row r="22" customFormat="false" ht="14.25" hidden="false" customHeight="false" outlineLevel="0" collapsed="false">
      <c r="A22" s="11" t="s">
        <v>51</v>
      </c>
      <c r="B22" s="11" t="s">
        <v>52</v>
      </c>
      <c r="C22" s="6" t="n">
        <f aca="false">SUM(LEN(B22))</f>
        <v>3</v>
      </c>
    </row>
    <row r="23" customFormat="false" ht="14.25" hidden="false" customHeight="false" outlineLevel="0" collapsed="false">
      <c r="A23" s="11" t="s">
        <v>53</v>
      </c>
      <c r="B23" s="11" t="s">
        <v>54</v>
      </c>
      <c r="C23" s="6" t="n">
        <f aca="false">SUM(LEN(A23))</f>
        <v>3</v>
      </c>
    </row>
    <row r="24" customFormat="false" ht="14.25" hidden="false" customHeight="false" outlineLevel="0" collapsed="false">
      <c r="A24" s="11" t="s">
        <v>55</v>
      </c>
      <c r="B24" s="11" t="s">
        <v>56</v>
      </c>
      <c r="C24" s="6" t="n">
        <f aca="false">SUM(LEN(A24))</f>
        <v>3</v>
      </c>
    </row>
    <row r="25" customFormat="false" ht="14.25" hidden="false" customHeight="false" outlineLevel="0" collapsed="false">
      <c r="A25" s="11" t="s">
        <v>57</v>
      </c>
      <c r="B25" s="11" t="s">
        <v>58</v>
      </c>
      <c r="C25" s="6" t="n">
        <f aca="false">SUM(LEN(A25))</f>
        <v>3</v>
      </c>
    </row>
    <row r="26" customFormat="false" ht="14.25" hidden="false" customHeight="false" outlineLevel="0" collapsed="false">
      <c r="A26" s="11" t="s">
        <v>59</v>
      </c>
      <c r="B26" s="11" t="s">
        <v>60</v>
      </c>
      <c r="C26" s="6" t="n">
        <f aca="false">SUM(LEN(A26))</f>
        <v>3</v>
      </c>
    </row>
    <row r="27" customFormat="false" ht="14.25" hidden="false" customHeight="false" outlineLevel="0" collapsed="false">
      <c r="A27" s="11" t="s">
        <v>61</v>
      </c>
      <c r="B27" s="11" t="s">
        <v>62</v>
      </c>
      <c r="C27" s="6" t="n">
        <f aca="false">SUM(LEN(A27))</f>
        <v>3</v>
      </c>
    </row>
    <row r="28" customFormat="false" ht="14.25" hidden="false" customHeight="false" outlineLevel="0" collapsed="false">
      <c r="A28" s="11" t="s">
        <v>63</v>
      </c>
      <c r="B28" s="11" t="s">
        <v>64</v>
      </c>
      <c r="C28" s="6" t="n">
        <f aca="false">SUM(LEN(A28))</f>
        <v>3</v>
      </c>
    </row>
    <row r="29" customFormat="false" ht="14.25" hidden="false" customHeight="false" outlineLevel="0" collapsed="false">
      <c r="A29" s="11" t="s">
        <v>65</v>
      </c>
      <c r="B29" s="11" t="s">
        <v>66</v>
      </c>
      <c r="C29" s="6" t="n">
        <f aca="false">SUM(LEN(A29))</f>
        <v>3</v>
      </c>
    </row>
    <row r="30" customFormat="false" ht="14.25" hidden="false" customHeight="false" outlineLevel="0" collapsed="false">
      <c r="A30" s="11" t="s">
        <v>67</v>
      </c>
      <c r="B30" s="11" t="s">
        <v>68</v>
      </c>
      <c r="C30" s="6" t="n">
        <f aca="false">SUM(LEN(A30))</f>
        <v>3</v>
      </c>
    </row>
    <row r="31" customFormat="false" ht="14.25" hidden="false" customHeight="false" outlineLevel="0" collapsed="false">
      <c r="A31" s="11" t="s">
        <v>69</v>
      </c>
      <c r="B31" s="11" t="s">
        <v>70</v>
      </c>
      <c r="C31" s="6" t="n">
        <f aca="false">SUM(LEN(A31))</f>
        <v>3</v>
      </c>
    </row>
    <row r="32" customFormat="false" ht="14.25" hidden="false" customHeight="false" outlineLevel="0" collapsed="false">
      <c r="A32" s="11" t="s">
        <v>71</v>
      </c>
      <c r="B32" s="11" t="s">
        <v>72</v>
      </c>
      <c r="C32" s="6" t="n">
        <f aca="false">SUM(LEN(A32))</f>
        <v>3</v>
      </c>
    </row>
    <row r="33" customFormat="false" ht="14.25" hidden="false" customHeight="false" outlineLevel="0" collapsed="false">
      <c r="A33" s="11" t="s">
        <v>73</v>
      </c>
      <c r="B33" s="11" t="s">
        <v>74</v>
      </c>
      <c r="C33" s="6" t="n">
        <f aca="false">SUM(LEN(A33))</f>
        <v>3</v>
      </c>
    </row>
    <row r="34" customFormat="false" ht="14.25" hidden="false" customHeight="false" outlineLevel="0" collapsed="false">
      <c r="A34" s="11" t="s">
        <v>75</v>
      </c>
      <c r="B34" s="11" t="s">
        <v>76</v>
      </c>
      <c r="C34" s="6" t="n">
        <f aca="false">SUM(LEN(A34))</f>
        <v>3</v>
      </c>
    </row>
    <row r="35" customFormat="false" ht="14.25" hidden="false" customHeight="false" outlineLevel="0" collapsed="false">
      <c r="A35" s="11" t="s">
        <v>77</v>
      </c>
      <c r="B35" s="11" t="s">
        <v>78</v>
      </c>
      <c r="C35" s="6" t="n">
        <f aca="false">SUM(LEN(A35))</f>
        <v>3</v>
      </c>
    </row>
    <row r="36" customFormat="false" ht="14.25" hidden="false" customHeight="false" outlineLevel="0" collapsed="false">
      <c r="A36" s="11" t="s">
        <v>79</v>
      </c>
      <c r="B36" s="11" t="s">
        <v>80</v>
      </c>
      <c r="C36" s="6" t="n">
        <f aca="false">SUM(LEN(A36))</f>
        <v>3</v>
      </c>
    </row>
    <row r="37" customFormat="false" ht="14.25" hidden="false" customHeight="false" outlineLevel="0" collapsed="false">
      <c r="A37" s="11" t="s">
        <v>81</v>
      </c>
      <c r="B37" s="11" t="s">
        <v>82</v>
      </c>
      <c r="C37" s="6" t="n">
        <f aca="false">SUM(LEN(A37))</f>
        <v>3</v>
      </c>
    </row>
    <row r="38" customFormat="false" ht="14.25" hidden="false" customHeight="false" outlineLevel="0" collapsed="false">
      <c r="A38" s="11" t="s">
        <v>83</v>
      </c>
      <c r="B38" s="11" t="s">
        <v>84</v>
      </c>
      <c r="C38" s="6" t="n">
        <f aca="false">SUM(LEN(A38))</f>
        <v>3</v>
      </c>
    </row>
    <row r="39" customFormat="false" ht="14.25" hidden="false" customHeight="false" outlineLevel="0" collapsed="false">
      <c r="A39" s="11" t="s">
        <v>85</v>
      </c>
      <c r="B39" s="11" t="s">
        <v>86</v>
      </c>
      <c r="C39" s="6" t="n">
        <f aca="false">SUM(LEN(A39))</f>
        <v>3</v>
      </c>
    </row>
    <row r="40" customFormat="false" ht="14.25" hidden="false" customHeight="false" outlineLevel="0" collapsed="false">
      <c r="A40" s="11" t="s">
        <v>87</v>
      </c>
      <c r="B40" s="11" t="s">
        <v>88</v>
      </c>
      <c r="C40" s="6" t="n">
        <f aca="false">SUM(LEN(A40))</f>
        <v>3</v>
      </c>
    </row>
    <row r="41" customFormat="false" ht="14.25" hidden="false" customHeight="false" outlineLevel="0" collapsed="false">
      <c r="A41" s="11" t="s">
        <v>89</v>
      </c>
      <c r="B41" s="11" t="s">
        <v>90</v>
      </c>
      <c r="C41" s="6" t="n">
        <f aca="false">SUM(LEN(A41))</f>
        <v>3</v>
      </c>
    </row>
    <row r="42" customFormat="false" ht="14.25" hidden="false" customHeight="false" outlineLevel="0" collapsed="false">
      <c r="A42" s="11" t="s">
        <v>91</v>
      </c>
      <c r="B42" s="11" t="s">
        <v>92</v>
      </c>
      <c r="C42" s="6" t="n">
        <f aca="false">SUM(LEN(A42))</f>
        <v>3</v>
      </c>
    </row>
    <row r="43" customFormat="false" ht="14.25" hidden="false" customHeight="false" outlineLevel="0" collapsed="false">
      <c r="A43" s="11" t="s">
        <v>93</v>
      </c>
      <c r="B43" s="11" t="s">
        <v>94</v>
      </c>
      <c r="C43" s="6" t="n">
        <f aca="false">SUM(LEN(A43))</f>
        <v>3</v>
      </c>
    </row>
    <row r="44" customFormat="false" ht="14.25" hidden="false" customHeight="false" outlineLevel="0" collapsed="false">
      <c r="A44" s="11" t="s">
        <v>95</v>
      </c>
      <c r="B44" s="11" t="s">
        <v>96</v>
      </c>
      <c r="C44" s="6" t="n">
        <f aca="false">SUM(LEN(A44))</f>
        <v>3</v>
      </c>
    </row>
    <row r="45" customFormat="false" ht="14.25" hidden="false" customHeight="false" outlineLevel="0" collapsed="false">
      <c r="A45" s="11" t="s">
        <v>97</v>
      </c>
      <c r="B45" s="11" t="s">
        <v>98</v>
      </c>
      <c r="C45" s="6" t="n">
        <f aca="false">SUM(LEN(A45))</f>
        <v>3</v>
      </c>
    </row>
    <row r="46" customFormat="false" ht="14.25" hidden="false" customHeight="false" outlineLevel="0" collapsed="false">
      <c r="A46" s="11" t="s">
        <v>99</v>
      </c>
      <c r="B46" s="11" t="s">
        <v>100</v>
      </c>
      <c r="C46" s="6" t="n">
        <f aca="false">SUM(LEN(A46))</f>
        <v>3</v>
      </c>
    </row>
    <row r="47" customFormat="false" ht="14.25" hidden="false" customHeight="false" outlineLevel="0" collapsed="false">
      <c r="A47" s="11" t="s">
        <v>101</v>
      </c>
      <c r="B47" s="11" t="s">
        <v>102</v>
      </c>
      <c r="C47" s="6" t="n">
        <f aca="false">SUM(LEN(A47))</f>
        <v>3</v>
      </c>
    </row>
    <row r="48" customFormat="false" ht="14.25" hidden="false" customHeight="false" outlineLevel="0" collapsed="false">
      <c r="A48" s="11" t="s">
        <v>103</v>
      </c>
      <c r="B48" s="11" t="s">
        <v>104</v>
      </c>
      <c r="C48" s="6" t="n">
        <f aca="false">SUM(LEN(A48))</f>
        <v>3</v>
      </c>
    </row>
    <row r="49" customFormat="false" ht="14.25" hidden="false" customHeight="false" outlineLevel="0" collapsed="false">
      <c r="A49" s="11" t="s">
        <v>105</v>
      </c>
      <c r="B49" s="11" t="s">
        <v>106</v>
      </c>
      <c r="C49" s="6" t="n">
        <f aca="false">SUM(LEN(A49))</f>
        <v>3</v>
      </c>
    </row>
    <row r="50" customFormat="false" ht="14.25" hidden="false" customHeight="false" outlineLevel="0" collapsed="false">
      <c r="A50" s="11" t="s">
        <v>107</v>
      </c>
      <c r="B50" s="11" t="s">
        <v>108</v>
      </c>
      <c r="C50" s="6" t="n">
        <f aca="false">SUM(LEN(A50))</f>
        <v>3</v>
      </c>
    </row>
    <row r="51" customFormat="false" ht="14.25" hidden="false" customHeight="false" outlineLevel="0" collapsed="false">
      <c r="A51" s="11" t="s">
        <v>109</v>
      </c>
      <c r="B51" s="11" t="s">
        <v>110</v>
      </c>
      <c r="C51" s="6" t="n">
        <f aca="false">SUM(LEN(A51))</f>
        <v>3</v>
      </c>
    </row>
    <row r="52" customFormat="false" ht="14.25" hidden="false" customHeight="false" outlineLevel="0" collapsed="false">
      <c r="A52" s="11" t="s">
        <v>111</v>
      </c>
      <c r="B52" s="11" t="s">
        <v>112</v>
      </c>
      <c r="C52" s="6" t="n">
        <f aca="false">SUM(LEN(A52))</f>
        <v>3</v>
      </c>
    </row>
    <row r="53" customFormat="false" ht="14.25" hidden="false" customHeight="false" outlineLevel="0" collapsed="false">
      <c r="A53" s="11" t="s">
        <v>113</v>
      </c>
      <c r="B53" s="11" t="s">
        <v>114</v>
      </c>
      <c r="C53" s="6" t="n">
        <f aca="false">SUM(LEN(A53))</f>
        <v>3</v>
      </c>
    </row>
    <row r="54" customFormat="false" ht="14.25" hidden="false" customHeight="false" outlineLevel="0" collapsed="false">
      <c r="A54" s="11" t="s">
        <v>115</v>
      </c>
      <c r="B54" s="11" t="s">
        <v>116</v>
      </c>
      <c r="C54" s="6" t="n">
        <f aca="false">SUM(LEN(A54))</f>
        <v>3</v>
      </c>
    </row>
    <row r="55" customFormat="false" ht="14.25" hidden="false" customHeight="false" outlineLevel="0" collapsed="false">
      <c r="A55" s="11" t="s">
        <v>117</v>
      </c>
      <c r="B55" s="11" t="s">
        <v>118</v>
      </c>
      <c r="C55" s="6" t="n">
        <f aca="false">SUM(LEN(A55))</f>
        <v>3</v>
      </c>
    </row>
    <row r="56" customFormat="false" ht="14.25" hidden="false" customHeight="false" outlineLevel="0" collapsed="false">
      <c r="A56" s="11" t="s">
        <v>119</v>
      </c>
      <c r="B56" s="11" t="s">
        <v>118</v>
      </c>
      <c r="C56" s="6" t="n">
        <f aca="false">SUM(LEN(A56))</f>
        <v>3</v>
      </c>
    </row>
    <row r="57" customFormat="false" ht="14.25" hidden="false" customHeight="false" outlineLevel="0" collapsed="false">
      <c r="A57" s="11" t="s">
        <v>120</v>
      </c>
      <c r="B57" s="11" t="s">
        <v>121</v>
      </c>
      <c r="C57" s="6" t="n">
        <f aca="false">SUM(LEN(A57))</f>
        <v>3</v>
      </c>
    </row>
    <row r="58" customFormat="false" ht="14.25" hidden="false" customHeight="false" outlineLevel="0" collapsed="false">
      <c r="A58" s="11" t="s">
        <v>122</v>
      </c>
      <c r="B58" s="11" t="s">
        <v>123</v>
      </c>
      <c r="C58" s="6" t="n">
        <f aca="false">SUM(LEN(A58))</f>
        <v>3</v>
      </c>
    </row>
    <row r="59" customFormat="false" ht="14.25" hidden="false" customHeight="false" outlineLevel="0" collapsed="false">
      <c r="A59" s="11" t="s">
        <v>124</v>
      </c>
      <c r="B59" s="11" t="s">
        <v>125</v>
      </c>
      <c r="C59" s="6" t="n">
        <f aca="false">SUM(LEN(A59))</f>
        <v>3</v>
      </c>
    </row>
    <row r="60" customFormat="false" ht="14.25" hidden="false" customHeight="false" outlineLevel="0" collapsed="false">
      <c r="A60" s="11" t="s">
        <v>126</v>
      </c>
      <c r="B60" s="11" t="s">
        <v>127</v>
      </c>
      <c r="C60" s="6" t="n">
        <f aca="false">SUM(LEN(A60))</f>
        <v>3</v>
      </c>
    </row>
    <row r="61" customFormat="false" ht="14.25" hidden="false" customHeight="false" outlineLevel="0" collapsed="false">
      <c r="A61" s="11" t="s">
        <v>128</v>
      </c>
      <c r="B61" s="11" t="s">
        <v>129</v>
      </c>
      <c r="C61" s="6" t="n">
        <f aca="false">SUM(LEN(A61))</f>
        <v>3</v>
      </c>
    </row>
    <row r="62" customFormat="false" ht="14.25" hidden="false" customHeight="false" outlineLevel="0" collapsed="false">
      <c r="A62" s="11" t="s">
        <v>130</v>
      </c>
      <c r="B62" s="11" t="s">
        <v>131</v>
      </c>
      <c r="C62" s="6" t="n">
        <f aca="false">SUM(LEN(A62))</f>
        <v>3</v>
      </c>
    </row>
    <row r="63" customFormat="false" ht="14.25" hidden="false" customHeight="false" outlineLevel="0" collapsed="false">
      <c r="A63" s="11" t="s">
        <v>132</v>
      </c>
      <c r="B63" s="11" t="s">
        <v>133</v>
      </c>
      <c r="C63" s="6" t="n">
        <f aca="false">SUM(LEN(A63))</f>
        <v>3</v>
      </c>
    </row>
    <row r="64" customFormat="false" ht="14.25" hidden="false" customHeight="false" outlineLevel="0" collapsed="false">
      <c r="A64" s="11" t="s">
        <v>134</v>
      </c>
      <c r="B64" s="11" t="s">
        <v>135</v>
      </c>
      <c r="C64" s="6" t="n">
        <f aca="false">SUM(LEN(A64))</f>
        <v>3</v>
      </c>
    </row>
    <row r="65" customFormat="false" ht="14.25" hidden="false" customHeight="false" outlineLevel="0" collapsed="false">
      <c r="A65" s="11" t="s">
        <v>136</v>
      </c>
      <c r="B65" s="11" t="s">
        <v>137</v>
      </c>
      <c r="C65" s="6" t="n">
        <f aca="false">SUM(LEN(A65))</f>
        <v>3</v>
      </c>
    </row>
    <row r="66" customFormat="false" ht="14.25" hidden="false" customHeight="false" outlineLevel="0" collapsed="false">
      <c r="A66" s="11" t="s">
        <v>138</v>
      </c>
      <c r="B66" s="11" t="s">
        <v>139</v>
      </c>
      <c r="C66" s="6" t="n">
        <f aca="false">SUM(LEN(A66))</f>
        <v>3</v>
      </c>
    </row>
    <row r="67" s="12" customFormat="true" ht="14.25" hidden="false" customHeight="false" outlineLevel="0" collapsed="false">
      <c r="A67" s="11" t="s">
        <v>140</v>
      </c>
      <c r="B67" s="11" t="s">
        <v>141</v>
      </c>
      <c r="C67" s="6" t="n">
        <f aca="false">SUM(LEN(A67))</f>
        <v>3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4.25" hidden="false" customHeight="false" outlineLevel="0" collapsed="false">
      <c r="A68" s="11" t="s">
        <v>142</v>
      </c>
      <c r="B68" s="11" t="s">
        <v>143</v>
      </c>
      <c r="C68" s="6" t="n">
        <f aca="false">SUM(LEN(A68))</f>
        <v>3</v>
      </c>
    </row>
    <row r="69" customFormat="false" ht="14.25" hidden="false" customHeight="false" outlineLevel="0" collapsed="false">
      <c r="A69" s="11" t="s">
        <v>144</v>
      </c>
      <c r="B69" s="11" t="s">
        <v>145</v>
      </c>
      <c r="C69" s="6" t="n">
        <f aca="false">SUM(LEN(A69))</f>
        <v>3</v>
      </c>
    </row>
    <row r="70" customFormat="false" ht="14.25" hidden="false" customHeight="false" outlineLevel="0" collapsed="false">
      <c r="A70" s="11" t="s">
        <v>146</v>
      </c>
      <c r="B70" s="11" t="s">
        <v>147</v>
      </c>
      <c r="C70" s="6" t="n">
        <f aca="false">SUM(LEN(A70))</f>
        <v>3</v>
      </c>
    </row>
    <row r="71" customFormat="false" ht="14.25" hidden="false" customHeight="false" outlineLevel="0" collapsed="false">
      <c r="A71" s="11" t="s">
        <v>148</v>
      </c>
      <c r="B71" s="11" t="s">
        <v>149</v>
      </c>
      <c r="C71" s="6" t="n">
        <f aca="false">SUM(LEN(A71))</f>
        <v>3</v>
      </c>
    </row>
    <row r="72" customFormat="false" ht="14.25" hidden="false" customHeight="false" outlineLevel="0" collapsed="false">
      <c r="A72" s="11" t="s">
        <v>150</v>
      </c>
      <c r="B72" s="11" t="s">
        <v>151</v>
      </c>
      <c r="C72" s="6" t="n">
        <f aca="false">SUM(LEN(A72))</f>
        <v>3</v>
      </c>
    </row>
    <row r="73" customFormat="false" ht="14.25" hidden="false" customHeight="false" outlineLevel="0" collapsed="false">
      <c r="A73" s="11" t="s">
        <v>152</v>
      </c>
      <c r="B73" s="11" t="s">
        <v>153</v>
      </c>
      <c r="C73" s="6" t="n">
        <f aca="false">SUM(LEN(A73))</f>
        <v>3</v>
      </c>
    </row>
    <row r="74" customFormat="false" ht="14.25" hidden="false" customHeight="false" outlineLevel="0" collapsed="false">
      <c r="A74" s="11" t="s">
        <v>154</v>
      </c>
      <c r="B74" s="11" t="s">
        <v>155</v>
      </c>
      <c r="C74" s="6" t="n">
        <f aca="false">SUM(LEN(A74))</f>
        <v>3</v>
      </c>
    </row>
    <row r="75" customFormat="false" ht="14.25" hidden="false" customHeight="false" outlineLevel="0" collapsed="false">
      <c r="A75" s="11" t="s">
        <v>156</v>
      </c>
      <c r="B75" s="11" t="s">
        <v>157</v>
      </c>
      <c r="C75" s="6" t="n">
        <f aca="false">SUM(LEN(A75))</f>
        <v>3</v>
      </c>
    </row>
    <row r="76" customFormat="false" ht="14.25" hidden="false" customHeight="false" outlineLevel="0" collapsed="false">
      <c r="A76" s="11" t="s">
        <v>158</v>
      </c>
      <c r="B76" s="11" t="s">
        <v>159</v>
      </c>
      <c r="C76" s="6" t="n">
        <f aca="false">SUM(LEN(A76))</f>
        <v>3</v>
      </c>
    </row>
    <row r="77" customFormat="false" ht="14.25" hidden="false" customHeight="false" outlineLevel="0" collapsed="false">
      <c r="A77" s="11" t="s">
        <v>160</v>
      </c>
      <c r="B77" s="11" t="s">
        <v>161</v>
      </c>
      <c r="C77" s="6" t="n">
        <f aca="false">SUM(LEN(A77))</f>
        <v>3</v>
      </c>
    </row>
    <row r="78" customFormat="false" ht="14.25" hidden="false" customHeight="false" outlineLevel="0" collapsed="false">
      <c r="A78" s="11" t="s">
        <v>162</v>
      </c>
      <c r="B78" s="11" t="s">
        <v>163</v>
      </c>
      <c r="C78" s="6" t="n">
        <f aca="false">SUM(LEN(A78))</f>
        <v>3</v>
      </c>
    </row>
    <row r="79" customFormat="false" ht="14.25" hidden="false" customHeight="false" outlineLevel="0" collapsed="false">
      <c r="A79" s="11" t="s">
        <v>164</v>
      </c>
      <c r="B79" s="11" t="s">
        <v>165</v>
      </c>
      <c r="C79" s="6" t="n">
        <f aca="false">SUM(LEN(A79))</f>
        <v>3</v>
      </c>
    </row>
    <row r="80" customFormat="false" ht="14.25" hidden="false" customHeight="false" outlineLevel="0" collapsed="false">
      <c r="A80" s="11" t="s">
        <v>166</v>
      </c>
      <c r="B80" s="11" t="s">
        <v>167</v>
      </c>
      <c r="C80" s="6" t="n">
        <f aca="false">SUM(LEN(A80))</f>
        <v>3</v>
      </c>
    </row>
    <row r="81" customFormat="false" ht="14.25" hidden="false" customHeight="false" outlineLevel="0" collapsed="false">
      <c r="A81" s="11" t="s">
        <v>168</v>
      </c>
      <c r="B81" s="11" t="s">
        <v>169</v>
      </c>
      <c r="C81" s="6" t="n">
        <f aca="false">SUM(LEN(A81))</f>
        <v>3</v>
      </c>
    </row>
    <row r="82" customFormat="false" ht="14.25" hidden="false" customHeight="false" outlineLevel="0" collapsed="false">
      <c r="A82" s="11" t="s">
        <v>170</v>
      </c>
      <c r="B82" s="11" t="s">
        <v>171</v>
      </c>
      <c r="C82" s="6" t="n">
        <f aca="false">SUM(LEN(A82))</f>
        <v>3</v>
      </c>
    </row>
    <row r="83" customFormat="false" ht="14.25" hidden="false" customHeight="false" outlineLevel="0" collapsed="false">
      <c r="A83" s="11" t="s">
        <v>172</v>
      </c>
      <c r="B83" s="11" t="s">
        <v>171</v>
      </c>
      <c r="C83" s="6" t="n">
        <f aca="false">SUM(LEN(A83))</f>
        <v>3</v>
      </c>
    </row>
    <row r="84" customFormat="false" ht="14.25" hidden="false" customHeight="false" outlineLevel="0" collapsed="false">
      <c r="A84" s="11" t="s">
        <v>173</v>
      </c>
      <c r="B84" s="11" t="s">
        <v>174</v>
      </c>
      <c r="C84" s="6" t="n">
        <f aca="false">SUM(LEN(A84))</f>
        <v>3</v>
      </c>
    </row>
    <row r="85" customFormat="false" ht="14.25" hidden="false" customHeight="false" outlineLevel="0" collapsed="false">
      <c r="A85" s="11" t="s">
        <v>175</v>
      </c>
      <c r="B85" s="11" t="s">
        <v>176</v>
      </c>
      <c r="C85" s="6" t="n">
        <f aca="false">SUM(LEN(A85))</f>
        <v>3</v>
      </c>
    </row>
    <row r="86" customFormat="false" ht="14.25" hidden="false" customHeight="false" outlineLevel="0" collapsed="false">
      <c r="A86" s="11" t="s">
        <v>177</v>
      </c>
      <c r="B86" s="11" t="s">
        <v>178</v>
      </c>
      <c r="C86" s="6" t="n">
        <f aca="false">SUM(LEN(A86))</f>
        <v>3</v>
      </c>
    </row>
    <row r="87" customFormat="false" ht="14.25" hidden="false" customHeight="false" outlineLevel="0" collapsed="false">
      <c r="A87" s="11" t="s">
        <v>179</v>
      </c>
      <c r="B87" s="11" t="s">
        <v>180</v>
      </c>
      <c r="C87" s="6" t="n">
        <f aca="false">SUM(LEN(A87))</f>
        <v>3</v>
      </c>
    </row>
    <row r="88" customFormat="false" ht="14.25" hidden="false" customHeight="false" outlineLevel="0" collapsed="false">
      <c r="A88" s="11" t="s">
        <v>181</v>
      </c>
      <c r="B88" s="11" t="s">
        <v>182</v>
      </c>
      <c r="C88" s="6" t="n">
        <f aca="false">SUM(LEN(A88))</f>
        <v>3</v>
      </c>
    </row>
    <row r="89" customFormat="false" ht="14.25" hidden="false" customHeight="false" outlineLevel="0" collapsed="false">
      <c r="A89" s="11" t="s">
        <v>183</v>
      </c>
      <c r="B89" s="11" t="s">
        <v>184</v>
      </c>
      <c r="C89" s="6" t="n">
        <f aca="false">SUM(LEN(A89))</f>
        <v>3</v>
      </c>
    </row>
    <row r="90" customFormat="false" ht="14.25" hidden="false" customHeight="false" outlineLevel="0" collapsed="false">
      <c r="A90" s="11" t="s">
        <v>185</v>
      </c>
      <c r="B90" s="11" t="s">
        <v>186</v>
      </c>
      <c r="C90" s="6" t="n">
        <f aca="false">SUM(LEN(A90))</f>
        <v>3</v>
      </c>
    </row>
    <row r="91" customFormat="false" ht="14.25" hidden="false" customHeight="false" outlineLevel="0" collapsed="false">
      <c r="A91" s="11" t="s">
        <v>187</v>
      </c>
      <c r="B91" s="11" t="s">
        <v>188</v>
      </c>
      <c r="C91" s="6" t="n">
        <f aca="false">SUM(LEN(A91))</f>
        <v>2</v>
      </c>
    </row>
    <row r="92" customFormat="false" ht="14.25" hidden="false" customHeight="false" outlineLevel="0" collapsed="false">
      <c r="A92" s="11" t="s">
        <v>189</v>
      </c>
      <c r="B92" s="11" t="s">
        <v>190</v>
      </c>
      <c r="C92" s="6" t="n">
        <f aca="false">SUM(LEN(A92))</f>
        <v>2</v>
      </c>
    </row>
    <row r="93" customFormat="false" ht="14.25" hidden="false" customHeight="false" outlineLevel="0" collapsed="false">
      <c r="A93" s="11" t="s">
        <v>191</v>
      </c>
      <c r="B93" s="11" t="s">
        <v>192</v>
      </c>
      <c r="C93" s="6" t="n">
        <f aca="false">SUM(LEN(A93))</f>
        <v>2</v>
      </c>
    </row>
    <row r="94" customFormat="false" ht="14.25" hidden="false" customHeight="false" outlineLevel="0" collapsed="false">
      <c r="A94" s="11" t="s">
        <v>193</v>
      </c>
      <c r="B94" s="11" t="s">
        <v>194</v>
      </c>
      <c r="C94" s="6" t="n">
        <f aca="false">SUM(LEN(A94))</f>
        <v>2</v>
      </c>
    </row>
    <row r="95" customFormat="false" ht="14.25" hidden="false" customHeight="false" outlineLevel="0" collapsed="false">
      <c r="A95" s="11" t="s">
        <v>195</v>
      </c>
      <c r="B95" s="11" t="s">
        <v>196</v>
      </c>
      <c r="C95" s="6" t="n">
        <f aca="false">SUM(LEN(A95))</f>
        <v>2</v>
      </c>
    </row>
    <row r="96" customFormat="false" ht="14.25" hidden="false" customHeight="false" outlineLevel="0" collapsed="false">
      <c r="A96" s="11" t="s">
        <v>197</v>
      </c>
      <c r="B96" s="11" t="s">
        <v>198</v>
      </c>
      <c r="C96" s="6" t="n">
        <f aca="false">SUM(LEN(A96))</f>
        <v>2</v>
      </c>
    </row>
    <row r="97" customFormat="false" ht="14.25" hidden="false" customHeight="false" outlineLevel="0" collapsed="false">
      <c r="A97" s="11" t="s">
        <v>199</v>
      </c>
      <c r="B97" s="11" t="s">
        <v>200</v>
      </c>
      <c r="C97" s="6" t="n">
        <f aca="false">SUM(LEN(A97))</f>
        <v>2</v>
      </c>
    </row>
    <row r="98" customFormat="false" ht="14.25" hidden="false" customHeight="false" outlineLevel="0" collapsed="false">
      <c r="A98" s="11" t="s">
        <v>201</v>
      </c>
      <c r="B98" s="11" t="s">
        <v>202</v>
      </c>
      <c r="C98" s="6" t="n">
        <f aca="false">SUM(LEN(A98))</f>
        <v>2</v>
      </c>
    </row>
    <row r="99" customFormat="false" ht="14.25" hidden="false" customHeight="false" outlineLevel="0" collapsed="false">
      <c r="A99" s="11" t="s">
        <v>203</v>
      </c>
      <c r="B99" s="11" t="s">
        <v>204</v>
      </c>
      <c r="C99" s="6" t="n">
        <f aca="false">SUM(LEN(A99))</f>
        <v>2</v>
      </c>
    </row>
    <row r="100" customFormat="false" ht="14.25" hidden="false" customHeight="false" outlineLevel="0" collapsed="false">
      <c r="A100" s="11" t="s">
        <v>205</v>
      </c>
      <c r="B100" s="11" t="s">
        <v>206</v>
      </c>
      <c r="C100" s="6" t="n">
        <f aca="false">SUM(LEN(A100))</f>
        <v>2</v>
      </c>
    </row>
    <row r="101" customFormat="false" ht="14.25" hidden="false" customHeight="false" outlineLevel="0" collapsed="false">
      <c r="A101" s="11" t="s">
        <v>207</v>
      </c>
      <c r="B101" s="11" t="s">
        <v>208</v>
      </c>
      <c r="C101" s="6" t="n">
        <f aca="false">SUM(LEN(A101))</f>
        <v>2</v>
      </c>
    </row>
    <row r="102" customFormat="false" ht="14.25" hidden="false" customHeight="false" outlineLevel="0" collapsed="false">
      <c r="A102" s="11" t="s">
        <v>209</v>
      </c>
      <c r="B102" s="11" t="s">
        <v>210</v>
      </c>
      <c r="C102" s="6" t="n">
        <f aca="false">SUM(LEN(A102))</f>
        <v>2</v>
      </c>
    </row>
    <row r="103" customFormat="false" ht="14.25" hidden="false" customHeight="false" outlineLevel="0" collapsed="false">
      <c r="A103" s="11" t="s">
        <v>211</v>
      </c>
      <c r="B103" s="11" t="s">
        <v>212</v>
      </c>
      <c r="C103" s="6" t="n">
        <f aca="false">SUM(LEN(A103))</f>
        <v>2</v>
      </c>
    </row>
    <row r="104" customFormat="false" ht="14.25" hidden="false" customHeight="false" outlineLevel="0" collapsed="false">
      <c r="A104" s="11" t="s">
        <v>213</v>
      </c>
      <c r="B104" s="11" t="s">
        <v>214</v>
      </c>
      <c r="C104" s="6" t="n">
        <f aca="false">SUM(LEN(A104))</f>
        <v>2</v>
      </c>
    </row>
    <row r="105" customFormat="false" ht="14.25" hidden="false" customHeight="false" outlineLevel="0" collapsed="false">
      <c r="A105" s="11" t="s">
        <v>215</v>
      </c>
      <c r="B105" s="11" t="s">
        <v>216</v>
      </c>
      <c r="C105" s="6" t="n">
        <f aca="false">SUM(LEN(A105))</f>
        <v>2</v>
      </c>
    </row>
    <row r="106" customFormat="false" ht="14.25" hidden="false" customHeight="false" outlineLevel="0" collapsed="false">
      <c r="A106" s="11" t="s">
        <v>217</v>
      </c>
      <c r="B106" s="11" t="s">
        <v>216</v>
      </c>
      <c r="C106" s="6" t="n">
        <f aca="false">SUM(LEN(A106))</f>
        <v>2</v>
      </c>
    </row>
    <row r="107" customFormat="false" ht="14.25" hidden="false" customHeight="false" outlineLevel="0" collapsed="false">
      <c r="A107" s="11" t="s">
        <v>218</v>
      </c>
      <c r="B107" s="11" t="s">
        <v>219</v>
      </c>
      <c r="C107" s="6" t="n">
        <f aca="false">SUM(LEN(A107))</f>
        <v>2</v>
      </c>
    </row>
    <row r="108" customFormat="false" ht="14.25" hidden="false" customHeight="false" outlineLevel="0" collapsed="false">
      <c r="A108" s="11" t="s">
        <v>220</v>
      </c>
      <c r="B108" s="11" t="s">
        <v>221</v>
      </c>
      <c r="C108" s="6" t="n">
        <f aca="false">SUM(LEN(A108))</f>
        <v>2</v>
      </c>
    </row>
    <row r="109" customFormat="false" ht="14.25" hidden="false" customHeight="false" outlineLevel="0" collapsed="false">
      <c r="A109" s="11" t="s">
        <v>222</v>
      </c>
      <c r="B109" s="11" t="s">
        <v>223</v>
      </c>
      <c r="C109" s="6" t="n">
        <f aca="false">SUM(LEN(A109))</f>
        <v>2</v>
      </c>
    </row>
    <row r="110" customFormat="false" ht="14.25" hidden="false" customHeight="false" outlineLevel="0" collapsed="false">
      <c r="A110" s="11" t="s">
        <v>224</v>
      </c>
      <c r="B110" s="11" t="s">
        <v>225</v>
      </c>
      <c r="C110" s="6" t="n">
        <f aca="false">SUM(LEN(A110))</f>
        <v>2</v>
      </c>
    </row>
    <row r="111" customFormat="false" ht="14.25" hidden="false" customHeight="false" outlineLevel="0" collapsed="false">
      <c r="A111" s="11" t="s">
        <v>226</v>
      </c>
      <c r="B111" s="11" t="s">
        <v>227</v>
      </c>
      <c r="C111" s="6" t="n">
        <f aca="false">SUM(LEN(A111))</f>
        <v>2</v>
      </c>
    </row>
    <row r="112" customFormat="false" ht="14.25" hidden="false" customHeight="false" outlineLevel="0" collapsed="false">
      <c r="A112" s="11" t="s">
        <v>228</v>
      </c>
      <c r="B112" s="11" t="s">
        <v>229</v>
      </c>
      <c r="C112" s="6" t="n">
        <f aca="false">SUM(LEN(A112))</f>
        <v>2</v>
      </c>
    </row>
    <row r="113" customFormat="false" ht="14.25" hidden="false" customHeight="false" outlineLevel="0" collapsed="false">
      <c r="A113" s="11" t="s">
        <v>230</v>
      </c>
      <c r="B113" s="11" t="s">
        <v>231</v>
      </c>
      <c r="C113" s="6" t="n">
        <f aca="false">SUM(LEN(A113))</f>
        <v>2</v>
      </c>
    </row>
    <row r="114" customFormat="false" ht="14.25" hidden="false" customHeight="false" outlineLevel="0" collapsed="false">
      <c r="A114" s="11" t="s">
        <v>232</v>
      </c>
      <c r="B114" s="11" t="s">
        <v>233</v>
      </c>
      <c r="C114" s="6" t="n">
        <f aca="false">SUM(LEN(A114))</f>
        <v>2</v>
      </c>
    </row>
    <row r="115" customFormat="false" ht="14.25" hidden="false" customHeight="false" outlineLevel="0" collapsed="false">
      <c r="A115" s="11" t="s">
        <v>234</v>
      </c>
      <c r="B115" s="11" t="s">
        <v>235</v>
      </c>
      <c r="C115" s="6" t="n">
        <f aca="false">SUM(LEN(A115))</f>
        <v>2</v>
      </c>
    </row>
    <row r="116" customFormat="false" ht="14.25" hidden="false" customHeight="false" outlineLevel="0" collapsed="false">
      <c r="A116" s="11" t="s">
        <v>236</v>
      </c>
      <c r="B116" s="11" t="s">
        <v>237</v>
      </c>
      <c r="C116" s="6" t="n">
        <f aca="false">SUM(LEN(A116))</f>
        <v>2</v>
      </c>
    </row>
    <row r="117" customFormat="false" ht="14.25" hidden="false" customHeight="false" outlineLevel="0" collapsed="false">
      <c r="A117" s="11" t="s">
        <v>238</v>
      </c>
      <c r="B117" s="11" t="s">
        <v>239</v>
      </c>
      <c r="C117" s="6" t="n">
        <f aca="false">SUM(LEN(A117))</f>
        <v>2</v>
      </c>
    </row>
    <row r="118" customFormat="false" ht="14.25" hidden="false" customHeight="false" outlineLevel="0" collapsed="false">
      <c r="A118" s="11" t="s">
        <v>240</v>
      </c>
      <c r="B118" s="11" t="s">
        <v>241</v>
      </c>
      <c r="C118" s="6" t="n">
        <f aca="false">SUM(LEN(A118))</f>
        <v>2</v>
      </c>
    </row>
    <row r="119" customFormat="false" ht="14.25" hidden="false" customHeight="false" outlineLevel="0" collapsed="false">
      <c r="A119" s="11" t="s">
        <v>242</v>
      </c>
      <c r="B119" s="11" t="s">
        <v>243</v>
      </c>
      <c r="C119" s="6" t="n">
        <f aca="false">SUM(LEN(A119))</f>
        <v>2</v>
      </c>
    </row>
    <row r="120" customFormat="false" ht="14.25" hidden="false" customHeight="false" outlineLevel="0" collapsed="false">
      <c r="A120" s="11" t="s">
        <v>244</v>
      </c>
      <c r="B120" s="11" t="s">
        <v>245</v>
      </c>
      <c r="C120" s="6" t="n">
        <f aca="false">SUM(LEN(A120))</f>
        <v>2</v>
      </c>
    </row>
    <row r="121" s="12" customFormat="true" ht="14.25" hidden="false" customHeight="false" outlineLevel="0" collapsed="false">
      <c r="A121" s="11" t="s">
        <v>246</v>
      </c>
      <c r="B121" s="11" t="s">
        <v>247</v>
      </c>
      <c r="C121" s="6" t="n">
        <f aca="false">SUM(LEN(A121))</f>
        <v>2</v>
      </c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4.25" hidden="false" customHeight="false" outlineLevel="0" collapsed="false">
      <c r="A122" s="11" t="s">
        <v>248</v>
      </c>
      <c r="B122" s="11" t="s">
        <v>249</v>
      </c>
      <c r="C122" s="6" t="n">
        <f aca="false">SUM(LEN(A122))</f>
        <v>2</v>
      </c>
    </row>
    <row r="123" customFormat="false" ht="14.25" hidden="false" customHeight="false" outlineLevel="0" collapsed="false">
      <c r="A123" s="11" t="s">
        <v>250</v>
      </c>
      <c r="B123" s="11" t="s">
        <v>251</v>
      </c>
      <c r="C123" s="6" t="n">
        <f aca="false">SUM(LEN(A123))</f>
        <v>2</v>
      </c>
    </row>
    <row r="124" customFormat="false" ht="14.25" hidden="false" customHeight="false" outlineLevel="0" collapsed="false">
      <c r="A124" s="11" t="s">
        <v>252</v>
      </c>
      <c r="B124" s="11" t="s">
        <v>253</v>
      </c>
      <c r="C124" s="6" t="n">
        <f aca="false">SUM(LEN(A124))</f>
        <v>2</v>
      </c>
    </row>
    <row r="125" customFormat="false" ht="14.25" hidden="false" customHeight="false" outlineLevel="0" collapsed="false">
      <c r="A125" s="11" t="s">
        <v>254</v>
      </c>
      <c r="B125" s="11" t="s">
        <v>255</v>
      </c>
      <c r="C125" s="6" t="n">
        <f aca="false">SUM(LEN(A125))</f>
        <v>2</v>
      </c>
    </row>
    <row r="126" customFormat="false" ht="14.25" hidden="false" customHeight="false" outlineLevel="0" collapsed="false">
      <c r="A126" s="11" t="s">
        <v>256</v>
      </c>
      <c r="B126" s="11" t="s">
        <v>257</v>
      </c>
      <c r="C126" s="6" t="n">
        <f aca="false">SUM(LEN(A126))</f>
        <v>2</v>
      </c>
    </row>
    <row r="127" customFormat="false" ht="14.25" hidden="false" customHeight="false" outlineLevel="0" collapsed="false">
      <c r="A127" s="11" t="s">
        <v>258</v>
      </c>
      <c r="B127" s="11" t="s">
        <v>259</v>
      </c>
      <c r="C127" s="6" t="n">
        <f aca="false">SUM(LEN(A127))</f>
        <v>2</v>
      </c>
    </row>
    <row r="128" customFormat="false" ht="14.25" hidden="false" customHeight="false" outlineLevel="0" collapsed="false">
      <c r="A128" s="11" t="s">
        <v>260</v>
      </c>
      <c r="B128" s="11" t="s">
        <v>261</v>
      </c>
      <c r="C128" s="6" t="n">
        <f aca="false">SUM(LEN(A128))</f>
        <v>2</v>
      </c>
    </row>
    <row r="129" customFormat="false" ht="14.25" hidden="false" customHeight="false" outlineLevel="0" collapsed="false">
      <c r="A129" s="11" t="s">
        <v>262</v>
      </c>
      <c r="B129" s="11" t="s">
        <v>263</v>
      </c>
      <c r="C129" s="6" t="n">
        <f aca="false">SUM(LEN(A129))</f>
        <v>2</v>
      </c>
    </row>
    <row r="130" customFormat="false" ht="14.25" hidden="false" customHeight="false" outlineLevel="0" collapsed="false">
      <c r="A130" s="11" t="s">
        <v>264</v>
      </c>
      <c r="B130" s="11" t="s">
        <v>265</v>
      </c>
      <c r="C130" s="6" t="n">
        <f aca="false">SUM(LEN(A130))</f>
        <v>2</v>
      </c>
    </row>
    <row r="131" customFormat="false" ht="14.25" hidden="false" customHeight="false" outlineLevel="0" collapsed="false">
      <c r="A131" s="11" t="s">
        <v>266</v>
      </c>
      <c r="B131" s="11" t="s">
        <v>267</v>
      </c>
      <c r="C131" s="6" t="n">
        <f aca="false">SUM(LEN(A131))</f>
        <v>2</v>
      </c>
    </row>
    <row r="132" customFormat="false" ht="14.25" hidden="false" customHeight="false" outlineLevel="0" collapsed="false">
      <c r="A132" s="11" t="s">
        <v>268</v>
      </c>
      <c r="B132" s="11" t="s">
        <v>269</v>
      </c>
      <c r="C132" s="6" t="n">
        <f aca="false">SUM(LEN(A132))</f>
        <v>2</v>
      </c>
    </row>
    <row r="133" customFormat="false" ht="14.25" hidden="false" customHeight="false" outlineLevel="0" collapsed="false">
      <c r="A133" s="11" t="s">
        <v>270</v>
      </c>
      <c r="B133" s="11" t="s">
        <v>271</v>
      </c>
      <c r="C133" s="6" t="n">
        <f aca="false">SUM(LEN(A133))</f>
        <v>2</v>
      </c>
    </row>
    <row r="134" customFormat="false" ht="14.25" hidden="false" customHeight="false" outlineLevel="0" collapsed="false">
      <c r="A134" s="11" t="s">
        <v>272</v>
      </c>
      <c r="B134" s="11" t="s">
        <v>273</v>
      </c>
      <c r="C134" s="6" t="n">
        <f aca="false">SUM(LEN(A134))</f>
        <v>2</v>
      </c>
    </row>
    <row r="135" customFormat="false" ht="14.25" hidden="false" customHeight="false" outlineLevel="0" collapsed="false">
      <c r="A135" s="11" t="s">
        <v>274</v>
      </c>
      <c r="B135" s="11" t="s">
        <v>275</v>
      </c>
      <c r="C135" s="6" t="n">
        <f aca="false">SUM(LEN(A135))</f>
        <v>2</v>
      </c>
    </row>
    <row r="136" customFormat="false" ht="14.25" hidden="false" customHeight="false" outlineLevel="0" collapsed="false">
      <c r="A136" s="11" t="s">
        <v>276</v>
      </c>
      <c r="B136" s="11" t="s">
        <v>277</v>
      </c>
      <c r="C136" s="6" t="n">
        <f aca="false">SUM(LEN(A136))</f>
        <v>2</v>
      </c>
    </row>
    <row r="137" customFormat="false" ht="14.25" hidden="false" customHeight="false" outlineLevel="0" collapsed="false">
      <c r="A137" s="11" t="s">
        <v>278</v>
      </c>
      <c r="B137" s="11" t="s">
        <v>279</v>
      </c>
      <c r="C137" s="6" t="n">
        <f aca="false">SUM(LEN(A137))</f>
        <v>2</v>
      </c>
    </row>
    <row r="138" customFormat="false" ht="14.25" hidden="false" customHeight="false" outlineLevel="0" collapsed="false">
      <c r="A138" s="11" t="s">
        <v>280</v>
      </c>
      <c r="B138" s="11" t="s">
        <v>281</v>
      </c>
      <c r="C138" s="6" t="n">
        <f aca="false">SUM(LEN(A138))</f>
        <v>2</v>
      </c>
    </row>
    <row r="139" customFormat="false" ht="14.25" hidden="false" customHeight="false" outlineLevel="0" collapsed="false">
      <c r="A139" s="11" t="s">
        <v>282</v>
      </c>
      <c r="B139" s="11" t="s">
        <v>283</v>
      </c>
      <c r="C139" s="6" t="n">
        <f aca="false">SUM(LEN(A139))</f>
        <v>2</v>
      </c>
    </row>
    <row r="140" customFormat="false" ht="14.25" hidden="false" customHeight="false" outlineLevel="0" collapsed="false">
      <c r="A140" s="11" t="s">
        <v>284</v>
      </c>
      <c r="B140" s="11" t="s">
        <v>285</v>
      </c>
      <c r="C140" s="6" t="n">
        <f aca="false">SUM(LEN(A140))</f>
        <v>2</v>
      </c>
    </row>
    <row r="141" customFormat="false" ht="14.25" hidden="false" customHeight="false" outlineLevel="0" collapsed="false">
      <c r="A141" s="11" t="s">
        <v>286</v>
      </c>
      <c r="B141" s="11" t="s">
        <v>287</v>
      </c>
      <c r="C141" s="6" t="n">
        <f aca="false">SUM(LEN(A141))</f>
        <v>2</v>
      </c>
    </row>
    <row r="142" customFormat="false" ht="14.25" hidden="false" customHeight="false" outlineLevel="0" collapsed="false">
      <c r="A142" s="11" t="s">
        <v>288</v>
      </c>
      <c r="B142" s="11" t="s">
        <v>289</v>
      </c>
      <c r="C142" s="6" t="n">
        <f aca="false">SUM(LEN(A142))</f>
        <v>2</v>
      </c>
    </row>
    <row r="143" customFormat="false" ht="14.25" hidden="false" customHeight="false" outlineLevel="0" collapsed="false">
      <c r="A143" s="11" t="s">
        <v>290</v>
      </c>
      <c r="B143" s="11" t="s">
        <v>291</v>
      </c>
      <c r="C143" s="6" t="n">
        <f aca="false">SUM(LEN(A143))</f>
        <v>2</v>
      </c>
    </row>
    <row r="144" customFormat="false" ht="14.25" hidden="false" customHeight="false" outlineLevel="0" collapsed="false">
      <c r="A144" s="11" t="s">
        <v>292</v>
      </c>
      <c r="B144" s="11" t="s">
        <v>293</v>
      </c>
      <c r="C144" s="6" t="n">
        <f aca="false">SUM(LEN(A144))</f>
        <v>2</v>
      </c>
    </row>
    <row r="145" customFormat="false" ht="14.25" hidden="false" customHeight="false" outlineLevel="0" collapsed="false">
      <c r="A145" s="11" t="s">
        <v>294</v>
      </c>
      <c r="B145" s="11" t="s">
        <v>295</v>
      </c>
      <c r="C145" s="6" t="n">
        <f aca="false">SUM(LEN(A145))</f>
        <v>2</v>
      </c>
    </row>
    <row r="146" customFormat="false" ht="14.25" hidden="false" customHeight="false" outlineLevel="0" collapsed="false">
      <c r="A146" s="11" t="s">
        <v>296</v>
      </c>
      <c r="B146" s="11" t="s">
        <v>297</v>
      </c>
      <c r="C146" s="6" t="n">
        <f aca="false">SUM(LEN(A146))</f>
        <v>2</v>
      </c>
    </row>
    <row r="147" customFormat="false" ht="14.25" hidden="false" customHeight="false" outlineLevel="0" collapsed="false">
      <c r="A147" s="11" t="s">
        <v>298</v>
      </c>
      <c r="B147" s="11" t="s">
        <v>299</v>
      </c>
      <c r="C147" s="6" t="n">
        <f aca="false">SUM(LEN(A147))</f>
        <v>2</v>
      </c>
    </row>
    <row r="148" customFormat="false" ht="14.25" hidden="false" customHeight="false" outlineLevel="0" collapsed="false">
      <c r="A148" s="11" t="s">
        <v>300</v>
      </c>
      <c r="B148" s="11" t="s">
        <v>301</v>
      </c>
      <c r="C148" s="6" t="n">
        <f aca="false">SUM(LEN(A148))</f>
        <v>2</v>
      </c>
    </row>
    <row r="149" customFormat="false" ht="14.25" hidden="false" customHeight="false" outlineLevel="0" collapsed="false">
      <c r="A149" s="11" t="s">
        <v>302</v>
      </c>
      <c r="B149" s="11" t="s">
        <v>303</v>
      </c>
      <c r="C149" s="6" t="n">
        <f aca="false">SUM(LEN(A149))</f>
        <v>2</v>
      </c>
    </row>
    <row r="150" customFormat="false" ht="14.25" hidden="false" customHeight="false" outlineLevel="0" collapsed="false">
      <c r="A150" s="11" t="s">
        <v>304</v>
      </c>
      <c r="B150" s="11" t="s">
        <v>305</v>
      </c>
      <c r="C150" s="6" t="n">
        <f aca="false">SUM(LEN(A150))</f>
        <v>2</v>
      </c>
    </row>
    <row r="151" customFormat="false" ht="14.25" hidden="false" customHeight="false" outlineLevel="0" collapsed="false">
      <c r="A151" s="11" t="s">
        <v>306</v>
      </c>
      <c r="B151" s="11" t="s">
        <v>307</v>
      </c>
      <c r="C151" s="6" t="n">
        <f aca="false">SUM(LEN(A151))</f>
        <v>2</v>
      </c>
    </row>
    <row r="152" customFormat="false" ht="14.25" hidden="false" customHeight="false" outlineLevel="0" collapsed="false">
      <c r="A152" s="11" t="s">
        <v>308</v>
      </c>
      <c r="B152" s="11" t="s">
        <v>309</v>
      </c>
      <c r="C152" s="6" t="n">
        <f aca="false">SUM(LEN(A152))</f>
        <v>2</v>
      </c>
    </row>
    <row r="153" customFormat="false" ht="14.25" hidden="false" customHeight="false" outlineLevel="0" collapsed="false">
      <c r="A153" s="11" t="s">
        <v>310</v>
      </c>
      <c r="B153" s="11" t="s">
        <v>311</v>
      </c>
      <c r="C153" s="6" t="n">
        <f aca="false">SUM(LEN(A153))</f>
        <v>2</v>
      </c>
    </row>
    <row r="154" customFormat="false" ht="14.25" hidden="false" customHeight="false" outlineLevel="0" collapsed="false">
      <c r="A154" s="11" t="s">
        <v>312</v>
      </c>
      <c r="B154" s="11" t="s">
        <v>313</v>
      </c>
      <c r="C154" s="6" t="n">
        <f aca="false">SUM(LEN(A154))</f>
        <v>2</v>
      </c>
    </row>
    <row r="155" customFormat="false" ht="14.25" hidden="false" customHeight="false" outlineLevel="0" collapsed="false">
      <c r="A155" s="11" t="s">
        <v>314</v>
      </c>
      <c r="B155" s="11" t="s">
        <v>315</v>
      </c>
      <c r="C155" s="6" t="n">
        <f aca="false">SUM(LEN(A155))</f>
        <v>2</v>
      </c>
    </row>
    <row r="156" customFormat="false" ht="14.25" hidden="false" customHeight="false" outlineLevel="0" collapsed="false">
      <c r="A156" s="11" t="s">
        <v>316</v>
      </c>
      <c r="B156" s="11" t="s">
        <v>317</v>
      </c>
      <c r="C156" s="6" t="n">
        <f aca="false">SUM(LEN(A156))</f>
        <v>2</v>
      </c>
    </row>
    <row r="157" customFormat="false" ht="14.25" hidden="false" customHeight="false" outlineLevel="0" collapsed="false">
      <c r="A157" s="11" t="s">
        <v>318</v>
      </c>
      <c r="B157" s="11" t="s">
        <v>319</v>
      </c>
      <c r="C157" s="6" t="n">
        <f aca="false">SUM(LEN(A157))</f>
        <v>2</v>
      </c>
    </row>
    <row r="158" customFormat="false" ht="14.25" hidden="false" customHeight="false" outlineLevel="0" collapsed="false">
      <c r="A158" s="11" t="s">
        <v>320</v>
      </c>
      <c r="B158" s="11" t="s">
        <v>321</v>
      </c>
      <c r="C158" s="6" t="n">
        <f aca="false">SUM(LEN(A158))</f>
        <v>2</v>
      </c>
    </row>
    <row r="159" customFormat="false" ht="14.25" hidden="false" customHeight="false" outlineLevel="0" collapsed="false">
      <c r="A159" s="11" t="s">
        <v>322</v>
      </c>
      <c r="B159" s="11" t="s">
        <v>323</v>
      </c>
      <c r="C159" s="6" t="n">
        <f aca="false">SUM(LEN(A159))</f>
        <v>2</v>
      </c>
    </row>
    <row r="160" customFormat="false" ht="14.25" hidden="false" customHeight="false" outlineLevel="0" collapsed="false">
      <c r="A160" s="11" t="s">
        <v>324</v>
      </c>
      <c r="B160" s="11" t="s">
        <v>325</v>
      </c>
      <c r="C160" s="6" t="n">
        <f aca="false">SUM(LEN(A160))</f>
        <v>2</v>
      </c>
    </row>
    <row r="161" customFormat="false" ht="14.25" hidden="false" customHeight="false" outlineLevel="0" collapsed="false">
      <c r="A161" s="11" t="s">
        <v>326</v>
      </c>
      <c r="B161" s="11" t="s">
        <v>327</v>
      </c>
      <c r="C161" s="6" t="n">
        <f aca="false">SUM(LEN(A161))</f>
        <v>2</v>
      </c>
    </row>
    <row r="162" customFormat="false" ht="14.25" hidden="false" customHeight="false" outlineLevel="0" collapsed="false">
      <c r="A162" s="11" t="s">
        <v>328</v>
      </c>
      <c r="B162" s="11" t="s">
        <v>329</v>
      </c>
      <c r="C162" s="6" t="n">
        <f aca="false">SUM(LEN(A162))</f>
        <v>2</v>
      </c>
    </row>
    <row r="163" customFormat="false" ht="14.25" hidden="false" customHeight="false" outlineLevel="0" collapsed="false">
      <c r="A163" s="11" t="s">
        <v>330</v>
      </c>
      <c r="B163" s="11" t="s">
        <v>331</v>
      </c>
      <c r="C163" s="6" t="n">
        <f aca="false">SUM(LEN(A163))</f>
        <v>2</v>
      </c>
    </row>
    <row r="164" customFormat="false" ht="14.25" hidden="false" customHeight="false" outlineLevel="0" collapsed="false">
      <c r="A164" s="11" t="s">
        <v>332</v>
      </c>
      <c r="B164" s="11" t="s">
        <v>333</v>
      </c>
      <c r="C164" s="6" t="n">
        <f aca="false">SUM(LEN(A164))</f>
        <v>2</v>
      </c>
    </row>
    <row r="165" customFormat="false" ht="14.25" hidden="false" customHeight="false" outlineLevel="0" collapsed="false">
      <c r="A165" s="11" t="s">
        <v>334</v>
      </c>
      <c r="B165" s="11" t="s">
        <v>335</v>
      </c>
      <c r="C165" s="6" t="n">
        <f aca="false">SUM(LEN(A165))</f>
        <v>2</v>
      </c>
    </row>
    <row r="166" customFormat="false" ht="14.25" hidden="false" customHeight="false" outlineLevel="0" collapsed="false">
      <c r="A166" s="11" t="s">
        <v>336</v>
      </c>
      <c r="B166" s="11" t="s">
        <v>337</v>
      </c>
      <c r="C166" s="6" t="n">
        <f aca="false">SUM(LEN(A166))</f>
        <v>2</v>
      </c>
    </row>
    <row r="167" customFormat="false" ht="14.25" hidden="false" customHeight="false" outlineLevel="0" collapsed="false">
      <c r="A167" s="11" t="s">
        <v>338</v>
      </c>
      <c r="B167" s="11" t="s">
        <v>339</v>
      </c>
      <c r="C167" s="6" t="n">
        <f aca="false">SUM(LEN(A167))</f>
        <v>2</v>
      </c>
    </row>
    <row r="168" customFormat="false" ht="14.25" hidden="false" customHeight="false" outlineLevel="0" collapsed="false">
      <c r="A168" s="11" t="s">
        <v>340</v>
      </c>
      <c r="B168" s="11" t="s">
        <v>341</v>
      </c>
      <c r="C168" s="6" t="n">
        <f aca="false">SUM(LEN(A168))</f>
        <v>2</v>
      </c>
    </row>
    <row r="169" customFormat="false" ht="14.25" hidden="false" customHeight="false" outlineLevel="0" collapsed="false">
      <c r="A169" s="11" t="s">
        <v>342</v>
      </c>
      <c r="B169" s="11" t="s">
        <v>343</v>
      </c>
      <c r="C169" s="6" t="n">
        <f aca="false">SUM(LEN(A169))</f>
        <v>2</v>
      </c>
    </row>
    <row r="170" customFormat="false" ht="14.25" hidden="false" customHeight="false" outlineLevel="0" collapsed="false">
      <c r="A170" s="11" t="s">
        <v>344</v>
      </c>
      <c r="B170" s="11" t="s">
        <v>345</v>
      </c>
      <c r="C170" s="6" t="n">
        <f aca="false">SUM(LEN(A170))</f>
        <v>2</v>
      </c>
    </row>
    <row r="171" s="12" customFormat="true" ht="14.25" hidden="false" customHeight="false" outlineLevel="0" collapsed="false">
      <c r="A171" s="11" t="s">
        <v>346</v>
      </c>
      <c r="B171" s="11" t="s">
        <v>347</v>
      </c>
      <c r="C171" s="6" t="n">
        <f aca="false">SUM(LEN(A171))</f>
        <v>2</v>
      </c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172" customFormat="false" ht="14.25" hidden="false" customHeight="false" outlineLevel="0" collapsed="false">
      <c r="A172" s="11" t="s">
        <v>348</v>
      </c>
      <c r="B172" s="11" t="s">
        <v>349</v>
      </c>
      <c r="C172" s="6" t="n">
        <f aca="false">SUM(LEN(A172))</f>
        <v>2</v>
      </c>
    </row>
    <row r="173" customFormat="false" ht="14.25" hidden="false" customHeight="false" outlineLevel="0" collapsed="false">
      <c r="A173" s="11" t="s">
        <v>350</v>
      </c>
      <c r="B173" s="11" t="s">
        <v>351</v>
      </c>
      <c r="C173" s="6" t="n">
        <f aca="false">SUM(LEN(A173))</f>
        <v>2</v>
      </c>
    </row>
    <row r="174" customFormat="false" ht="14.25" hidden="false" customHeight="false" outlineLevel="0" collapsed="false">
      <c r="A174" s="11" t="s">
        <v>352</v>
      </c>
      <c r="B174" s="11" t="s">
        <v>353</v>
      </c>
      <c r="C174" s="6" t="n">
        <f aca="false">SUM(LEN(A174))</f>
        <v>2</v>
      </c>
    </row>
    <row r="175" customFormat="false" ht="14.25" hidden="false" customHeight="false" outlineLevel="0" collapsed="false">
      <c r="A175" s="11" t="s">
        <v>354</v>
      </c>
      <c r="B175" s="11" t="s">
        <v>355</v>
      </c>
      <c r="C175" s="6" t="n">
        <f aca="false">SUM(LEN(A175))</f>
        <v>2</v>
      </c>
    </row>
    <row r="176" customFormat="false" ht="14.25" hidden="false" customHeight="false" outlineLevel="0" collapsed="false">
      <c r="A176" s="11" t="s">
        <v>356</v>
      </c>
      <c r="B176" s="11" t="s">
        <v>357</v>
      </c>
      <c r="C176" s="6" t="n">
        <f aca="false">SUM(LEN(A176))</f>
        <v>2</v>
      </c>
    </row>
    <row r="177" customFormat="false" ht="14.25" hidden="false" customHeight="false" outlineLevel="0" collapsed="false">
      <c r="A177" s="11" t="s">
        <v>358</v>
      </c>
      <c r="B177" s="11" t="s">
        <v>359</v>
      </c>
      <c r="C177" s="6" t="n">
        <f aca="false">SUM(LEN(A177))</f>
        <v>2</v>
      </c>
    </row>
    <row r="178" customFormat="false" ht="14.25" hidden="false" customHeight="false" outlineLevel="0" collapsed="false">
      <c r="A178" s="11" t="s">
        <v>360</v>
      </c>
      <c r="B178" s="11" t="s">
        <v>361</v>
      </c>
      <c r="C178" s="6" t="n">
        <f aca="false">SUM(LEN(A178))</f>
        <v>2</v>
      </c>
    </row>
    <row r="179" customFormat="false" ht="14.25" hidden="false" customHeight="false" outlineLevel="0" collapsed="false">
      <c r="A179" s="11" t="s">
        <v>362</v>
      </c>
      <c r="B179" s="11" t="s">
        <v>363</v>
      </c>
      <c r="C179" s="6" t="n">
        <f aca="false">SUM(LEN(A179))</f>
        <v>2</v>
      </c>
    </row>
    <row r="180" customFormat="false" ht="14.25" hidden="false" customHeight="false" outlineLevel="0" collapsed="false">
      <c r="A180" s="11" t="s">
        <v>364</v>
      </c>
      <c r="B180" s="11" t="s">
        <v>365</v>
      </c>
      <c r="C180" s="6" t="n">
        <f aca="false">SUM(LEN(A180))</f>
        <v>2</v>
      </c>
    </row>
    <row r="181" customFormat="false" ht="14.25" hidden="false" customHeight="false" outlineLevel="0" collapsed="false">
      <c r="A181" s="11" t="s">
        <v>366</v>
      </c>
      <c r="B181" s="11" t="s">
        <v>367</v>
      </c>
      <c r="C181" s="6" t="n">
        <f aca="false">SUM(LEN(A181))</f>
        <v>2</v>
      </c>
    </row>
    <row r="182" customFormat="false" ht="14.25" hidden="false" customHeight="false" outlineLevel="0" collapsed="false">
      <c r="A182" s="11" t="s">
        <v>368</v>
      </c>
      <c r="B182" s="11" t="s">
        <v>367</v>
      </c>
      <c r="C182" s="6" t="n">
        <f aca="false">SUM(LEN(A182))</f>
        <v>2</v>
      </c>
    </row>
    <row r="183" customFormat="false" ht="14.25" hidden="false" customHeight="false" outlineLevel="0" collapsed="false">
      <c r="A183" s="11" t="s">
        <v>369</v>
      </c>
      <c r="B183" s="11" t="s">
        <v>370</v>
      </c>
      <c r="C183" s="6" t="n">
        <f aca="false">SUM(LEN(A183))</f>
        <v>2</v>
      </c>
    </row>
    <row r="184" customFormat="false" ht="14.25" hidden="false" customHeight="false" outlineLevel="0" collapsed="false">
      <c r="A184" s="11" t="s">
        <v>371</v>
      </c>
      <c r="B184" s="11" t="s">
        <v>372</v>
      </c>
      <c r="C184" s="6" t="n">
        <f aca="false">SUM(LEN(A184))</f>
        <v>2</v>
      </c>
    </row>
    <row r="185" customFormat="false" ht="14.25" hidden="false" customHeight="false" outlineLevel="0" collapsed="false">
      <c r="A185" s="11" t="s">
        <v>373</v>
      </c>
      <c r="B185" s="11" t="s">
        <v>374</v>
      </c>
      <c r="C185" s="6" t="n">
        <f aca="false">SUM(LEN(A185))</f>
        <v>2</v>
      </c>
    </row>
    <row r="186" customFormat="false" ht="14.25" hidden="false" customHeight="false" outlineLevel="0" collapsed="false">
      <c r="A186" s="11" t="s">
        <v>375</v>
      </c>
      <c r="B186" s="11" t="s">
        <v>376</v>
      </c>
      <c r="C186" s="6" t="n">
        <f aca="false">SUM(LEN(A186))</f>
        <v>2</v>
      </c>
    </row>
    <row r="187" customFormat="false" ht="14.25" hidden="false" customHeight="false" outlineLevel="0" collapsed="false">
      <c r="A187" s="11" t="s">
        <v>377</v>
      </c>
      <c r="B187" s="11" t="s">
        <v>378</v>
      </c>
      <c r="C187" s="6" t="n">
        <f aca="false">SUM(LEN(A187))</f>
        <v>2</v>
      </c>
    </row>
    <row r="188" customFormat="false" ht="14.25" hidden="false" customHeight="false" outlineLevel="0" collapsed="false">
      <c r="A188" s="11" t="s">
        <v>379</v>
      </c>
      <c r="B188" s="11" t="s">
        <v>380</v>
      </c>
      <c r="C188" s="6" t="n">
        <f aca="false">SUM(LEN(A188))</f>
        <v>2</v>
      </c>
    </row>
    <row r="189" customFormat="false" ht="14.25" hidden="false" customHeight="false" outlineLevel="0" collapsed="false">
      <c r="A189" s="11" t="s">
        <v>381</v>
      </c>
      <c r="B189" s="11" t="s">
        <v>382</v>
      </c>
      <c r="C189" s="6" t="n">
        <f aca="false">SUM(LEN(A189))</f>
        <v>2</v>
      </c>
    </row>
    <row r="190" customFormat="false" ht="14.25" hidden="false" customHeight="false" outlineLevel="0" collapsed="false">
      <c r="A190" s="11" t="s">
        <v>381</v>
      </c>
      <c r="B190" s="11" t="s">
        <v>382</v>
      </c>
      <c r="C190" s="6" t="n">
        <f aca="false">SUM(LEN(A190))</f>
        <v>2</v>
      </c>
    </row>
    <row r="191" customFormat="false" ht="14.25" hidden="false" customHeight="false" outlineLevel="0" collapsed="false">
      <c r="A191" s="11" t="s">
        <v>383</v>
      </c>
      <c r="B191" s="11" t="s">
        <v>384</v>
      </c>
      <c r="C191" s="6" t="n">
        <f aca="false">SUM(LEN(A191))</f>
        <v>2</v>
      </c>
    </row>
    <row r="192" customFormat="false" ht="14.25" hidden="false" customHeight="false" outlineLevel="0" collapsed="false">
      <c r="A192" s="11" t="s">
        <v>385</v>
      </c>
      <c r="B192" s="11" t="s">
        <v>386</v>
      </c>
      <c r="C192" s="6" t="n">
        <f aca="false">SUM(LEN(A192))</f>
        <v>2</v>
      </c>
    </row>
    <row r="193" customFormat="false" ht="14.25" hidden="false" customHeight="false" outlineLevel="0" collapsed="false">
      <c r="A193" s="11" t="s">
        <v>387</v>
      </c>
      <c r="B193" s="11" t="s">
        <v>388</v>
      </c>
      <c r="C193" s="6" t="n">
        <f aca="false">SUM(LEN(A193))</f>
        <v>2</v>
      </c>
    </row>
    <row r="194" customFormat="false" ht="14.25" hidden="false" customHeight="false" outlineLevel="0" collapsed="false">
      <c r="A194" s="11" t="s">
        <v>389</v>
      </c>
      <c r="B194" s="11" t="s">
        <v>390</v>
      </c>
      <c r="C194" s="6" t="n">
        <f aca="false">SUM(LEN(A194))</f>
        <v>2</v>
      </c>
    </row>
    <row r="195" customFormat="false" ht="14.25" hidden="false" customHeight="false" outlineLevel="0" collapsed="false">
      <c r="A195" s="11" t="s">
        <v>391</v>
      </c>
      <c r="B195" s="11" t="s">
        <v>392</v>
      </c>
      <c r="C195" s="6" t="n">
        <f aca="false">SUM(LEN(A195))</f>
        <v>2</v>
      </c>
    </row>
    <row r="196" customFormat="false" ht="14.25" hidden="false" customHeight="false" outlineLevel="0" collapsed="false">
      <c r="A196" s="11" t="s">
        <v>393</v>
      </c>
      <c r="B196" s="11" t="s">
        <v>394</v>
      </c>
      <c r="C196" s="6" t="n">
        <f aca="false">SUM(LEN(A196))</f>
        <v>2</v>
      </c>
    </row>
    <row r="197" customFormat="false" ht="14.25" hidden="false" customHeight="false" outlineLevel="0" collapsed="false">
      <c r="A197" s="11" t="s">
        <v>395</v>
      </c>
      <c r="B197" s="11" t="s">
        <v>394</v>
      </c>
      <c r="C197" s="6" t="n">
        <f aca="false">SUM(LEN(A197))</f>
        <v>2</v>
      </c>
    </row>
    <row r="198" customFormat="false" ht="14.25" hidden="false" customHeight="false" outlineLevel="0" collapsed="false">
      <c r="A198" s="11" t="s">
        <v>396</v>
      </c>
      <c r="B198" s="11" t="s">
        <v>397</v>
      </c>
      <c r="C198" s="6" t="n">
        <f aca="false">SUM(LEN(A198))</f>
        <v>2</v>
      </c>
    </row>
    <row r="199" customFormat="false" ht="14.25" hidden="false" customHeight="false" outlineLevel="0" collapsed="false">
      <c r="A199" s="11" t="s">
        <v>398</v>
      </c>
      <c r="B199" s="11" t="s">
        <v>399</v>
      </c>
      <c r="C199" s="6" t="n">
        <f aca="false">SUM(LEN(A199))</f>
        <v>2</v>
      </c>
    </row>
    <row r="200" customFormat="false" ht="14.25" hidden="false" customHeight="false" outlineLevel="0" collapsed="false">
      <c r="A200" s="11" t="s">
        <v>400</v>
      </c>
      <c r="B200" s="11" t="s">
        <v>401</v>
      </c>
      <c r="C200" s="6" t="n">
        <f aca="false">SUM(LEN(A200))</f>
        <v>2</v>
      </c>
    </row>
    <row r="201" customFormat="false" ht="14.25" hidden="false" customHeight="false" outlineLevel="0" collapsed="false">
      <c r="A201" s="11" t="s">
        <v>402</v>
      </c>
      <c r="B201" s="11" t="s">
        <v>403</v>
      </c>
      <c r="C201" s="6" t="n">
        <f aca="false">SUM(LEN(A201))</f>
        <v>2</v>
      </c>
    </row>
    <row r="202" customFormat="false" ht="14.25" hidden="false" customHeight="false" outlineLevel="0" collapsed="false">
      <c r="A202" s="11" t="s">
        <v>404</v>
      </c>
      <c r="B202" s="11" t="s">
        <v>405</v>
      </c>
      <c r="C202" s="6" t="n">
        <f aca="false">SUM(LEN(A202))</f>
        <v>2</v>
      </c>
    </row>
    <row r="203" customFormat="false" ht="14.25" hidden="false" customHeight="false" outlineLevel="0" collapsed="false">
      <c r="A203" s="11" t="s">
        <v>406</v>
      </c>
      <c r="B203" s="11" t="s">
        <v>407</v>
      </c>
      <c r="C203" s="6" t="n">
        <f aca="false">SUM(LEN(A203))</f>
        <v>2</v>
      </c>
    </row>
    <row r="204" customFormat="false" ht="14.25" hidden="false" customHeight="false" outlineLevel="0" collapsed="false">
      <c r="A204" s="11" t="s">
        <v>408</v>
      </c>
      <c r="B204" s="11" t="s">
        <v>409</v>
      </c>
      <c r="C204" s="6" t="n">
        <f aca="false">SUM(LEN(A204))</f>
        <v>2</v>
      </c>
    </row>
    <row r="205" customFormat="false" ht="14.25" hidden="false" customHeight="false" outlineLevel="0" collapsed="false">
      <c r="A205" s="11" t="s">
        <v>410</v>
      </c>
      <c r="B205" s="11" t="s">
        <v>411</v>
      </c>
      <c r="C205" s="6" t="n">
        <f aca="false">SUM(LEN(A205))</f>
        <v>2</v>
      </c>
    </row>
    <row r="206" customFormat="false" ht="14.25" hidden="false" customHeight="false" outlineLevel="0" collapsed="false">
      <c r="A206" s="11" t="s">
        <v>412</v>
      </c>
      <c r="B206" s="11" t="s">
        <v>413</v>
      </c>
      <c r="C206" s="6" t="n">
        <f aca="false">SUM(LEN(A206))</f>
        <v>2</v>
      </c>
    </row>
    <row r="207" s="12" customFormat="true" ht="14.25" hidden="false" customHeight="false" outlineLevel="0" collapsed="false">
      <c r="A207" s="11" t="s">
        <v>414</v>
      </c>
      <c r="B207" s="11" t="s">
        <v>415</v>
      </c>
      <c r="C207" s="6" t="n">
        <f aca="false">SUM(LEN(A207))</f>
        <v>2</v>
      </c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</row>
    <row r="208" customFormat="false" ht="14.25" hidden="false" customHeight="false" outlineLevel="0" collapsed="false">
      <c r="A208" s="11" t="s">
        <v>416</v>
      </c>
      <c r="B208" s="11" t="s">
        <v>417</v>
      </c>
      <c r="C208" s="6" t="n">
        <f aca="false">SUM(LEN(A208))</f>
        <v>2</v>
      </c>
    </row>
    <row r="209" customFormat="false" ht="14.25" hidden="false" customHeight="false" outlineLevel="0" collapsed="false">
      <c r="A209" s="11" t="s">
        <v>418</v>
      </c>
      <c r="B209" s="11" t="s">
        <v>419</v>
      </c>
      <c r="C209" s="6" t="n">
        <f aca="false">SUM(LEN(A209))</f>
        <v>2</v>
      </c>
    </row>
    <row r="210" customFormat="false" ht="14.25" hidden="false" customHeight="false" outlineLevel="0" collapsed="false">
      <c r="A210" s="11" t="s">
        <v>420</v>
      </c>
      <c r="B210" s="11" t="s">
        <v>421</v>
      </c>
      <c r="C210" s="6" t="n">
        <f aca="false">SUM(LEN(A210))</f>
        <v>2</v>
      </c>
    </row>
    <row r="211" customFormat="false" ht="14.25" hidden="false" customHeight="false" outlineLevel="0" collapsed="false">
      <c r="A211" s="11" t="s">
        <v>422</v>
      </c>
      <c r="B211" s="11" t="s">
        <v>423</v>
      </c>
      <c r="C211" s="6" t="n">
        <f aca="false">SUM(LEN(A211))</f>
        <v>2</v>
      </c>
    </row>
    <row r="212" customFormat="false" ht="14.25" hidden="false" customHeight="false" outlineLevel="0" collapsed="false">
      <c r="A212" s="11" t="s">
        <v>424</v>
      </c>
      <c r="B212" s="11" t="s">
        <v>425</v>
      </c>
      <c r="C212" s="6" t="n">
        <f aca="false">SUM(LEN(A212))</f>
        <v>2</v>
      </c>
    </row>
    <row r="213" customFormat="false" ht="14.25" hidden="false" customHeight="false" outlineLevel="0" collapsed="false">
      <c r="A213" s="11" t="s">
        <v>426</v>
      </c>
      <c r="B213" s="11" t="s">
        <v>425</v>
      </c>
      <c r="C213" s="6" t="n">
        <f aca="false">SUM(LEN(A213))</f>
        <v>2</v>
      </c>
    </row>
    <row r="214" customFormat="false" ht="14.25" hidden="false" customHeight="false" outlineLevel="0" collapsed="false">
      <c r="A214" s="11" t="s">
        <v>427</v>
      </c>
      <c r="B214" s="11" t="s">
        <v>428</v>
      </c>
      <c r="C214" s="6" t="n">
        <f aca="false">SUM(LEN(A214))</f>
        <v>2</v>
      </c>
    </row>
    <row r="215" customFormat="false" ht="14.25" hidden="false" customHeight="false" outlineLevel="0" collapsed="false">
      <c r="A215" s="11" t="s">
        <v>429</v>
      </c>
      <c r="B215" s="11" t="s">
        <v>430</v>
      </c>
      <c r="C215" s="6" t="n">
        <f aca="false">SUM(LEN(A215))</f>
        <v>2</v>
      </c>
    </row>
    <row r="216" customFormat="false" ht="14.25" hidden="false" customHeight="false" outlineLevel="0" collapsed="false">
      <c r="A216" s="11" t="s">
        <v>431</v>
      </c>
      <c r="B216" s="11" t="s">
        <v>432</v>
      </c>
      <c r="C216" s="6" t="n">
        <f aca="false">SUM(LEN(A216))</f>
        <v>2</v>
      </c>
    </row>
    <row r="217" customFormat="false" ht="14.25" hidden="false" customHeight="false" outlineLevel="0" collapsed="false">
      <c r="A217" s="11" t="s">
        <v>433</v>
      </c>
      <c r="B217" s="11" t="s">
        <v>434</v>
      </c>
      <c r="C217" s="6" t="n">
        <f aca="false">SUM(LEN(A217))</f>
        <v>2</v>
      </c>
    </row>
    <row r="218" customFormat="false" ht="14.25" hidden="false" customHeight="false" outlineLevel="0" collapsed="false">
      <c r="A218" s="11" t="s">
        <v>435</v>
      </c>
      <c r="B218" s="11" t="s">
        <v>436</v>
      </c>
      <c r="C218" s="6" t="n">
        <f aca="false">SUM(LEN(A218))</f>
        <v>2</v>
      </c>
    </row>
    <row r="219" customFormat="false" ht="14.25" hidden="false" customHeight="false" outlineLevel="0" collapsed="false">
      <c r="A219" s="11" t="s">
        <v>437</v>
      </c>
      <c r="B219" s="11" t="s">
        <v>438</v>
      </c>
      <c r="C219" s="6" t="n">
        <f aca="false">SUM(LEN(A219))</f>
        <v>2</v>
      </c>
    </row>
    <row r="220" customFormat="false" ht="14.25" hidden="false" customHeight="false" outlineLevel="0" collapsed="false">
      <c r="A220" s="11" t="s">
        <v>439</v>
      </c>
      <c r="B220" s="11" t="s">
        <v>440</v>
      </c>
      <c r="C220" s="6" t="n">
        <f aca="false">SUM(LEN(A220))</f>
        <v>2</v>
      </c>
    </row>
    <row r="221" customFormat="false" ht="14.25" hidden="false" customHeight="false" outlineLevel="0" collapsed="false">
      <c r="A221" s="11" t="s">
        <v>441</v>
      </c>
      <c r="B221" s="11" t="s">
        <v>442</v>
      </c>
      <c r="C221" s="6" t="n">
        <f aca="false">SUM(LEN(A221))</f>
        <v>2</v>
      </c>
    </row>
    <row r="222" customFormat="false" ht="14.25" hidden="false" customHeight="false" outlineLevel="0" collapsed="false">
      <c r="A222" s="11" t="s">
        <v>443</v>
      </c>
      <c r="B222" s="11" t="s">
        <v>444</v>
      </c>
      <c r="C222" s="6" t="n">
        <f aca="false">SUM(LEN(A222))</f>
        <v>2</v>
      </c>
    </row>
    <row r="223" customFormat="false" ht="14.25" hidden="false" customHeight="false" outlineLevel="0" collapsed="false">
      <c r="A223" s="11" t="s">
        <v>445</v>
      </c>
      <c r="B223" s="11" t="s">
        <v>446</v>
      </c>
      <c r="C223" s="6" t="n">
        <f aca="false">SUM(LEN(A223))</f>
        <v>2</v>
      </c>
    </row>
    <row r="224" customFormat="false" ht="14.25" hidden="false" customHeight="false" outlineLevel="0" collapsed="false">
      <c r="A224" s="11" t="s">
        <v>447</v>
      </c>
      <c r="B224" s="11" t="s">
        <v>448</v>
      </c>
      <c r="C224" s="6" t="n">
        <f aca="false">SUM(LEN(A224))</f>
        <v>2</v>
      </c>
    </row>
    <row r="225" customFormat="false" ht="14.25" hidden="false" customHeight="false" outlineLevel="0" collapsed="false">
      <c r="A225" s="11" t="s">
        <v>449</v>
      </c>
      <c r="B225" s="11" t="s">
        <v>448</v>
      </c>
      <c r="C225" s="6" t="n">
        <f aca="false">SUM(LEN(A225))</f>
        <v>2</v>
      </c>
    </row>
    <row r="226" customFormat="false" ht="14.25" hidden="false" customHeight="false" outlineLevel="0" collapsed="false">
      <c r="A226" s="11" t="s">
        <v>450</v>
      </c>
      <c r="B226" s="11" t="s">
        <v>451</v>
      </c>
      <c r="C226" s="6" t="n">
        <f aca="false">SUM(LEN(A226))</f>
        <v>2</v>
      </c>
    </row>
    <row r="227" customFormat="false" ht="14.25" hidden="false" customHeight="false" outlineLevel="0" collapsed="false">
      <c r="A227" s="11" t="s">
        <v>452</v>
      </c>
      <c r="B227" s="11" t="s">
        <v>453</v>
      </c>
      <c r="C227" s="6" t="n">
        <f aca="false">SUM(LEN(A227))</f>
        <v>2</v>
      </c>
    </row>
    <row r="228" customFormat="false" ht="14.25" hidden="false" customHeight="false" outlineLevel="0" collapsed="false">
      <c r="A228" s="11" t="s">
        <v>454</v>
      </c>
      <c r="B228" s="11" t="s">
        <v>455</v>
      </c>
      <c r="C228" s="6" t="n">
        <f aca="false">SUM(LEN(A228))</f>
        <v>2</v>
      </c>
    </row>
    <row r="229" customFormat="false" ht="14.25" hidden="false" customHeight="false" outlineLevel="0" collapsed="false">
      <c r="A229" s="11" t="s">
        <v>456</v>
      </c>
      <c r="B229" s="11" t="s">
        <v>457</v>
      </c>
      <c r="C229" s="6" t="n">
        <f aca="false">SUM(LEN(A229))</f>
        <v>2</v>
      </c>
    </row>
    <row r="230" customFormat="false" ht="14.25" hidden="false" customHeight="false" outlineLevel="0" collapsed="false">
      <c r="A230" s="11" t="s">
        <v>458</v>
      </c>
      <c r="B230" s="11" t="s">
        <v>459</v>
      </c>
      <c r="C230" s="6" t="n">
        <f aca="false">SUM(LEN(A230))</f>
        <v>2</v>
      </c>
    </row>
    <row r="231" customFormat="false" ht="14.25" hidden="false" customHeight="false" outlineLevel="0" collapsed="false">
      <c r="A231" s="11" t="s">
        <v>460</v>
      </c>
      <c r="B231" s="11" t="s">
        <v>461</v>
      </c>
      <c r="C231" s="6" t="n">
        <f aca="false">SUM(LEN(A231))</f>
        <v>2</v>
      </c>
    </row>
    <row r="232" customFormat="false" ht="14.25" hidden="false" customHeight="false" outlineLevel="0" collapsed="false">
      <c r="A232" s="11" t="s">
        <v>462</v>
      </c>
      <c r="B232" s="11" t="s">
        <v>463</v>
      </c>
      <c r="C232" s="6" t="n">
        <f aca="false">SUM(LEN(A232))</f>
        <v>2</v>
      </c>
    </row>
    <row r="233" customFormat="false" ht="14.25" hidden="false" customHeight="false" outlineLevel="0" collapsed="false">
      <c r="A233" s="11" t="s">
        <v>464</v>
      </c>
      <c r="B233" s="11" t="s">
        <v>465</v>
      </c>
      <c r="C233" s="6" t="n">
        <f aca="false">SUM(LEN(A233))</f>
        <v>2</v>
      </c>
    </row>
    <row r="234" customFormat="false" ht="14.25" hidden="false" customHeight="false" outlineLevel="0" collapsed="false">
      <c r="A234" s="11" t="s">
        <v>466</v>
      </c>
      <c r="B234" s="11" t="s">
        <v>467</v>
      </c>
      <c r="C234" s="6" t="n">
        <f aca="false">SUM(LEN(A234))</f>
        <v>2</v>
      </c>
    </row>
    <row r="235" customFormat="false" ht="14.25" hidden="false" customHeight="false" outlineLevel="0" collapsed="false">
      <c r="A235" s="11" t="s">
        <v>468</v>
      </c>
      <c r="B235" s="11" t="s">
        <v>469</v>
      </c>
      <c r="C235" s="6" t="n">
        <f aca="false">SUM(LEN(A235))</f>
        <v>2</v>
      </c>
    </row>
    <row r="236" customFormat="false" ht="14.25" hidden="false" customHeight="false" outlineLevel="0" collapsed="false">
      <c r="A236" s="11" t="s">
        <v>470</v>
      </c>
      <c r="B236" s="11" t="s">
        <v>471</v>
      </c>
      <c r="C236" s="6" t="n">
        <f aca="false">SUM(LEN(A236))</f>
        <v>2</v>
      </c>
    </row>
    <row r="237" customFormat="false" ht="14.25" hidden="false" customHeight="false" outlineLevel="0" collapsed="false">
      <c r="A237" s="11" t="s">
        <v>472</v>
      </c>
      <c r="B237" s="11" t="s">
        <v>473</v>
      </c>
      <c r="C237" s="6" t="n">
        <f aca="false">SUM(LEN(A237))</f>
        <v>2</v>
      </c>
    </row>
    <row r="238" customFormat="false" ht="14.25" hidden="false" customHeight="false" outlineLevel="0" collapsed="false">
      <c r="A238" s="11" t="s">
        <v>474</v>
      </c>
      <c r="B238" s="11" t="s">
        <v>475</v>
      </c>
      <c r="C238" s="6" t="n">
        <f aca="false">SUM(LEN(A238))</f>
        <v>2</v>
      </c>
    </row>
    <row r="239" customFormat="false" ht="14.25" hidden="false" customHeight="false" outlineLevel="0" collapsed="false">
      <c r="A239" s="11" t="s">
        <v>476</v>
      </c>
      <c r="B239" s="11" t="s">
        <v>477</v>
      </c>
      <c r="C239" s="6" t="n">
        <f aca="false">SUM(LEN(A239))</f>
        <v>2</v>
      </c>
    </row>
    <row r="240" customFormat="false" ht="14.25" hidden="false" customHeight="false" outlineLevel="0" collapsed="false">
      <c r="A240" s="11" t="s">
        <v>478</v>
      </c>
      <c r="B240" s="11" t="s">
        <v>479</v>
      </c>
      <c r="C240" s="6" t="n">
        <f aca="false">SUM(LEN(A240))</f>
        <v>2</v>
      </c>
    </row>
    <row r="241" customFormat="false" ht="14.25" hidden="false" customHeight="false" outlineLevel="0" collapsed="false">
      <c r="A241" s="11" t="s">
        <v>480</v>
      </c>
      <c r="B241" s="11" t="s">
        <v>481</v>
      </c>
      <c r="C241" s="6" t="n">
        <f aca="false">SUM(LEN(A241))</f>
        <v>2</v>
      </c>
    </row>
    <row r="242" customFormat="false" ht="14.25" hidden="false" customHeight="false" outlineLevel="0" collapsed="false">
      <c r="A242" s="11" t="s">
        <v>482</v>
      </c>
      <c r="B242" s="11" t="s">
        <v>483</v>
      </c>
      <c r="C242" s="6" t="n">
        <f aca="false">SUM(LEN(A242))</f>
        <v>2</v>
      </c>
    </row>
    <row r="243" customFormat="false" ht="14.25" hidden="false" customHeight="false" outlineLevel="0" collapsed="false">
      <c r="A243" s="11" t="s">
        <v>484</v>
      </c>
      <c r="B243" s="11" t="s">
        <v>485</v>
      </c>
      <c r="C243" s="6" t="n">
        <f aca="false">SUM(LEN(A243))</f>
        <v>2</v>
      </c>
    </row>
    <row r="244" customFormat="false" ht="14.25" hidden="false" customHeight="false" outlineLevel="0" collapsed="false">
      <c r="A244" s="11" t="s">
        <v>486</v>
      </c>
      <c r="B244" s="11" t="s">
        <v>487</v>
      </c>
      <c r="C244" s="6" t="n">
        <f aca="false">SUM(LEN(A244))</f>
        <v>2</v>
      </c>
    </row>
    <row r="245" customFormat="false" ht="14.25" hidden="false" customHeight="false" outlineLevel="0" collapsed="false">
      <c r="A245" s="11" t="s">
        <v>488</v>
      </c>
      <c r="B245" s="11" t="s">
        <v>489</v>
      </c>
      <c r="C245" s="6" t="n">
        <f aca="false">SUM(LEN(A245))</f>
        <v>2</v>
      </c>
    </row>
    <row r="246" customFormat="false" ht="14.25" hidden="false" customHeight="false" outlineLevel="0" collapsed="false">
      <c r="A246" s="11" t="s">
        <v>490</v>
      </c>
      <c r="B246" s="11" t="s">
        <v>491</v>
      </c>
      <c r="C246" s="6" t="n">
        <f aca="false">SUM(LEN(A246))</f>
        <v>2</v>
      </c>
    </row>
    <row r="247" customFormat="false" ht="14.25" hidden="false" customHeight="false" outlineLevel="0" collapsed="false">
      <c r="A247" s="11" t="s">
        <v>492</v>
      </c>
      <c r="B247" s="11" t="s">
        <v>493</v>
      </c>
      <c r="C247" s="6" t="n">
        <f aca="false">SUM(LEN(A247))</f>
        <v>2</v>
      </c>
    </row>
    <row r="248" customFormat="false" ht="14.25" hidden="false" customHeight="false" outlineLevel="0" collapsed="false">
      <c r="A248" s="11" t="s">
        <v>494</v>
      </c>
      <c r="B248" s="11" t="s">
        <v>495</v>
      </c>
      <c r="C248" s="6" t="n">
        <f aca="false">SUM(LEN(A248))</f>
        <v>2</v>
      </c>
    </row>
    <row r="249" customFormat="false" ht="14.25" hidden="false" customHeight="false" outlineLevel="0" collapsed="false">
      <c r="A249" s="11" t="s">
        <v>496</v>
      </c>
      <c r="B249" s="11" t="s">
        <v>495</v>
      </c>
      <c r="C249" s="6" t="n">
        <f aca="false">SUM(LEN(A249))</f>
        <v>2</v>
      </c>
    </row>
    <row r="250" customFormat="false" ht="14.25" hidden="false" customHeight="false" outlineLevel="0" collapsed="false">
      <c r="A250" s="11" t="s">
        <v>497</v>
      </c>
      <c r="B250" s="11" t="s">
        <v>498</v>
      </c>
      <c r="C250" s="6" t="n">
        <f aca="false">SUM(LEN(A250))</f>
        <v>2</v>
      </c>
    </row>
    <row r="251" customFormat="false" ht="14.25" hidden="false" customHeight="false" outlineLevel="0" collapsed="false">
      <c r="A251" s="11" t="s">
        <v>499</v>
      </c>
      <c r="B251" s="11" t="s">
        <v>500</v>
      </c>
      <c r="C251" s="6" t="n">
        <f aca="false">SUM(LEN(A251))</f>
        <v>2</v>
      </c>
    </row>
    <row r="252" customFormat="false" ht="14.25" hidden="false" customHeight="false" outlineLevel="0" collapsed="false">
      <c r="A252" s="11" t="s">
        <v>501</v>
      </c>
      <c r="B252" s="11" t="s">
        <v>502</v>
      </c>
      <c r="C252" s="6" t="n">
        <f aca="false">SUM(LEN(A252))</f>
        <v>2</v>
      </c>
    </row>
    <row r="253" customFormat="false" ht="14.25" hidden="false" customHeight="false" outlineLevel="0" collapsed="false">
      <c r="A253" s="11" t="s">
        <v>503</v>
      </c>
      <c r="B253" s="11" t="s">
        <v>504</v>
      </c>
      <c r="C253" s="6" t="n">
        <f aca="false">SUM(LEN(A253))</f>
        <v>2</v>
      </c>
    </row>
    <row r="254" customFormat="false" ht="14.25" hidden="false" customHeight="false" outlineLevel="0" collapsed="false">
      <c r="A254" s="11" t="s">
        <v>505</v>
      </c>
      <c r="B254" s="11" t="s">
        <v>506</v>
      </c>
      <c r="C254" s="6" t="n">
        <f aca="false">SUM(LEN(A254))</f>
        <v>2</v>
      </c>
    </row>
    <row r="255" customFormat="false" ht="14.25" hidden="false" customHeight="false" outlineLevel="0" collapsed="false">
      <c r="A255" s="11" t="s">
        <v>507</v>
      </c>
      <c r="B255" s="11" t="s">
        <v>508</v>
      </c>
      <c r="C255" s="6" t="n">
        <f aca="false">SUM(LEN(A255))</f>
        <v>2</v>
      </c>
    </row>
    <row r="256" customFormat="false" ht="14.25" hidden="false" customHeight="false" outlineLevel="0" collapsed="false">
      <c r="A256" s="11" t="s">
        <v>509</v>
      </c>
      <c r="B256" s="11" t="s">
        <v>510</v>
      </c>
      <c r="C256" s="6" t="n">
        <f aca="false">SUM(LEN(A256))</f>
        <v>2</v>
      </c>
    </row>
    <row r="257" customFormat="false" ht="14.25" hidden="false" customHeight="false" outlineLevel="0" collapsed="false">
      <c r="A257" s="11" t="s">
        <v>511</v>
      </c>
      <c r="B257" s="11" t="s">
        <v>512</v>
      </c>
      <c r="C257" s="6" t="n">
        <f aca="false">SUM(LEN(A257))</f>
        <v>2</v>
      </c>
    </row>
    <row r="258" customFormat="false" ht="14.25" hidden="false" customHeight="false" outlineLevel="0" collapsed="false">
      <c r="A258" s="11" t="s">
        <v>513</v>
      </c>
      <c r="B258" s="11" t="s">
        <v>514</v>
      </c>
      <c r="C258" s="6" t="n">
        <f aca="false">SUM(LEN(A258))</f>
        <v>2</v>
      </c>
    </row>
    <row r="259" customFormat="false" ht="14.25" hidden="false" customHeight="false" outlineLevel="0" collapsed="false">
      <c r="A259" s="11" t="s">
        <v>515</v>
      </c>
      <c r="B259" s="11" t="s">
        <v>516</v>
      </c>
      <c r="C259" s="6" t="n">
        <f aca="false">SUM(LEN(A259))</f>
        <v>2</v>
      </c>
    </row>
    <row r="260" customFormat="false" ht="14.25" hidden="false" customHeight="false" outlineLevel="0" collapsed="false">
      <c r="A260" s="11" t="s">
        <v>517</v>
      </c>
      <c r="B260" s="11" t="s">
        <v>518</v>
      </c>
      <c r="C260" s="6" t="n">
        <f aca="false">SUM(LEN(A260))</f>
        <v>2</v>
      </c>
    </row>
    <row r="261" customFormat="false" ht="14.25" hidden="false" customHeight="false" outlineLevel="0" collapsed="false">
      <c r="A261" s="11" t="s">
        <v>519</v>
      </c>
      <c r="B261" s="11" t="s">
        <v>520</v>
      </c>
      <c r="C261" s="6" t="n">
        <f aca="false">SUM(LEN(A261))</f>
        <v>2</v>
      </c>
    </row>
    <row r="262" customFormat="false" ht="14.25" hidden="false" customHeight="false" outlineLevel="0" collapsed="false">
      <c r="A262" s="11" t="s">
        <v>521</v>
      </c>
      <c r="B262" s="11" t="s">
        <v>522</v>
      </c>
      <c r="C262" s="6" t="n">
        <f aca="false">SUM(LEN(A262))</f>
        <v>2</v>
      </c>
    </row>
    <row r="263" s="12" customFormat="true" ht="14.25" hidden="false" customHeight="false" outlineLevel="0" collapsed="false">
      <c r="A263" s="11" t="s">
        <v>523</v>
      </c>
      <c r="B263" s="11" t="s">
        <v>524</v>
      </c>
      <c r="C263" s="6" t="n">
        <f aca="false">SUM(LEN(A263))</f>
        <v>2</v>
      </c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</row>
    <row r="264" customFormat="false" ht="14.25" hidden="false" customHeight="false" outlineLevel="0" collapsed="false">
      <c r="A264" s="11" t="s">
        <v>525</v>
      </c>
      <c r="B264" s="11" t="s">
        <v>526</v>
      </c>
      <c r="C264" s="6" t="n">
        <f aca="false">SUM(LEN(A264))</f>
        <v>2</v>
      </c>
    </row>
    <row r="265" customFormat="false" ht="14.25" hidden="false" customHeight="false" outlineLevel="0" collapsed="false">
      <c r="A265" s="11" t="s">
        <v>527</v>
      </c>
      <c r="B265" s="11" t="s">
        <v>528</v>
      </c>
      <c r="C265" s="6" t="n">
        <f aca="false">SUM(LEN(A265))</f>
        <v>2</v>
      </c>
    </row>
    <row r="266" customFormat="false" ht="14.25" hidden="false" customHeight="false" outlineLevel="0" collapsed="false">
      <c r="A266" s="11" t="s">
        <v>529</v>
      </c>
      <c r="B266" s="11" t="s">
        <v>530</v>
      </c>
      <c r="C266" s="6" t="n">
        <f aca="false">SUM(LEN(A266))</f>
        <v>2</v>
      </c>
    </row>
    <row r="267" customFormat="false" ht="14.25" hidden="false" customHeight="false" outlineLevel="0" collapsed="false">
      <c r="A267" s="11" t="s">
        <v>531</v>
      </c>
      <c r="B267" s="11" t="s">
        <v>532</v>
      </c>
      <c r="C267" s="6" t="n">
        <f aca="false">SUM(LEN(A267))</f>
        <v>2</v>
      </c>
    </row>
    <row r="268" customFormat="false" ht="14.25" hidden="false" customHeight="false" outlineLevel="0" collapsed="false">
      <c r="A268" s="11" t="s">
        <v>533</v>
      </c>
      <c r="B268" s="11" t="s">
        <v>534</v>
      </c>
      <c r="C268" s="6" t="n">
        <f aca="false">SUM(LEN(A268))</f>
        <v>2</v>
      </c>
    </row>
    <row r="269" customFormat="false" ht="14.25" hidden="false" customHeight="false" outlineLevel="0" collapsed="false">
      <c r="A269" s="11" t="s">
        <v>535</v>
      </c>
      <c r="B269" s="11" t="s">
        <v>536</v>
      </c>
      <c r="C269" s="6" t="n">
        <f aca="false">SUM(LEN(A269))</f>
        <v>2</v>
      </c>
    </row>
    <row r="270" customFormat="false" ht="14.25" hidden="false" customHeight="false" outlineLevel="0" collapsed="false">
      <c r="A270" s="11" t="s">
        <v>537</v>
      </c>
      <c r="B270" s="11" t="s">
        <v>538</v>
      </c>
      <c r="C270" s="6" t="n">
        <f aca="false">SUM(LEN(A270))</f>
        <v>2</v>
      </c>
    </row>
    <row r="271" customFormat="false" ht="14.25" hidden="false" customHeight="false" outlineLevel="0" collapsed="false">
      <c r="A271" s="11" t="s">
        <v>539</v>
      </c>
      <c r="B271" s="11" t="s">
        <v>540</v>
      </c>
      <c r="C271" s="6" t="n">
        <f aca="false">SUM(LEN(A271))</f>
        <v>2</v>
      </c>
    </row>
    <row r="272" customFormat="false" ht="14.25" hidden="false" customHeight="false" outlineLevel="0" collapsed="false">
      <c r="A272" s="11" t="s">
        <v>541</v>
      </c>
      <c r="B272" s="11" t="s">
        <v>542</v>
      </c>
      <c r="C272" s="6" t="n">
        <f aca="false">SUM(LEN(A272))</f>
        <v>2</v>
      </c>
    </row>
    <row r="273" customFormat="false" ht="14.25" hidden="false" customHeight="false" outlineLevel="0" collapsed="false">
      <c r="A273" s="11" t="s">
        <v>543</v>
      </c>
      <c r="B273" s="11" t="s">
        <v>544</v>
      </c>
      <c r="C273" s="6" t="n">
        <f aca="false">SUM(LEN(A273))</f>
        <v>2</v>
      </c>
    </row>
    <row r="274" customFormat="false" ht="14.25" hidden="false" customHeight="false" outlineLevel="0" collapsed="false">
      <c r="A274" s="11" t="s">
        <v>545</v>
      </c>
      <c r="B274" s="11" t="s">
        <v>546</v>
      </c>
      <c r="C274" s="6" t="n">
        <f aca="false">SUM(LEN(A274))</f>
        <v>2</v>
      </c>
    </row>
    <row r="275" customFormat="false" ht="14.25" hidden="false" customHeight="false" outlineLevel="0" collapsed="false">
      <c r="A275" s="11" t="s">
        <v>547</v>
      </c>
      <c r="B275" s="11" t="s">
        <v>548</v>
      </c>
      <c r="C275" s="6" t="n">
        <f aca="false">SUM(LEN(A275))</f>
        <v>2</v>
      </c>
    </row>
    <row r="276" customFormat="false" ht="14.25" hidden="false" customHeight="false" outlineLevel="0" collapsed="false">
      <c r="A276" s="11" t="s">
        <v>549</v>
      </c>
      <c r="B276" s="11" t="s">
        <v>550</v>
      </c>
      <c r="C276" s="6" t="n">
        <f aca="false">SUM(LEN(A276))</f>
        <v>2</v>
      </c>
    </row>
    <row r="277" customFormat="false" ht="14.25" hidden="false" customHeight="false" outlineLevel="0" collapsed="false">
      <c r="A277" s="11" t="s">
        <v>551</v>
      </c>
      <c r="B277" s="11" t="s">
        <v>552</v>
      </c>
      <c r="C277" s="6" t="n">
        <f aca="false">SUM(LEN(A277))</f>
        <v>2</v>
      </c>
    </row>
    <row r="278" customFormat="false" ht="14.25" hidden="false" customHeight="false" outlineLevel="0" collapsed="false">
      <c r="A278" s="11" t="s">
        <v>553</v>
      </c>
      <c r="B278" s="11" t="s">
        <v>554</v>
      </c>
      <c r="C278" s="6" t="n">
        <f aca="false">SUM(LEN(A278))</f>
        <v>2</v>
      </c>
    </row>
    <row r="279" customFormat="false" ht="14.25" hidden="false" customHeight="false" outlineLevel="0" collapsed="false">
      <c r="A279" s="11" t="s">
        <v>555</v>
      </c>
      <c r="B279" s="11" t="s">
        <v>556</v>
      </c>
      <c r="C279" s="6" t="n">
        <f aca="false">SUM(LEN(A279))</f>
        <v>2</v>
      </c>
    </row>
    <row r="280" customFormat="false" ht="14.25" hidden="false" customHeight="false" outlineLevel="0" collapsed="false">
      <c r="A280" s="11" t="s">
        <v>557</v>
      </c>
      <c r="B280" s="11" t="s">
        <v>558</v>
      </c>
      <c r="C280" s="6" t="n">
        <f aca="false">SUM(LEN(A280))</f>
        <v>2</v>
      </c>
    </row>
    <row r="281" customFormat="false" ht="14.25" hidden="false" customHeight="false" outlineLevel="0" collapsed="false">
      <c r="A281" s="11" t="s">
        <v>559</v>
      </c>
      <c r="B281" s="11" t="s">
        <v>28</v>
      </c>
      <c r="C281" s="6" t="n">
        <f aca="false">SUM(LEN(A281))</f>
        <v>2</v>
      </c>
    </row>
    <row r="282" customFormat="false" ht="14.25" hidden="false" customHeight="false" outlineLevel="0" collapsed="false">
      <c r="A282" s="11" t="s">
        <v>560</v>
      </c>
      <c r="B282" s="11" t="s">
        <v>561</v>
      </c>
      <c r="C282" s="6" t="n">
        <f aca="false">SUM(LEN(A282))</f>
        <v>2</v>
      </c>
    </row>
    <row r="283" customFormat="false" ht="14.25" hidden="false" customHeight="false" outlineLevel="0" collapsed="false">
      <c r="A283" s="11" t="s">
        <v>562</v>
      </c>
      <c r="B283" s="11" t="s">
        <v>563</v>
      </c>
      <c r="C283" s="6" t="n">
        <f aca="false">SUM(LEN(A283))</f>
        <v>2</v>
      </c>
    </row>
    <row r="284" customFormat="false" ht="14.25" hidden="false" customHeight="false" outlineLevel="0" collapsed="false">
      <c r="A284" s="11" t="s">
        <v>564</v>
      </c>
      <c r="B284" s="11" t="s">
        <v>563</v>
      </c>
      <c r="C284" s="6" t="n">
        <f aca="false">SUM(LEN(A284))</f>
        <v>2</v>
      </c>
    </row>
    <row r="285" customFormat="false" ht="14.25" hidden="false" customHeight="false" outlineLevel="0" collapsed="false">
      <c r="A285" s="11" t="s">
        <v>565</v>
      </c>
      <c r="B285" s="11" t="s">
        <v>566</v>
      </c>
      <c r="C285" s="6" t="n">
        <f aca="false">SUM(LEN(A285))</f>
        <v>2</v>
      </c>
    </row>
    <row r="286" customFormat="false" ht="14.25" hidden="false" customHeight="false" outlineLevel="0" collapsed="false">
      <c r="A286" s="11" t="s">
        <v>567</v>
      </c>
      <c r="B286" s="11" t="s">
        <v>568</v>
      </c>
      <c r="C286" s="6" t="n">
        <f aca="false">SUM(LEN(A286))</f>
        <v>2</v>
      </c>
    </row>
    <row r="287" customFormat="false" ht="14.25" hidden="false" customHeight="false" outlineLevel="0" collapsed="false">
      <c r="A287" s="11" t="s">
        <v>569</v>
      </c>
      <c r="B287" s="11" t="s">
        <v>570</v>
      </c>
      <c r="C287" s="6" t="n">
        <f aca="false">SUM(LEN(A287))</f>
        <v>2</v>
      </c>
    </row>
    <row r="288" customFormat="false" ht="14.25" hidden="false" customHeight="false" outlineLevel="0" collapsed="false">
      <c r="A288" s="11" t="s">
        <v>571</v>
      </c>
      <c r="B288" s="11" t="s">
        <v>572</v>
      </c>
      <c r="C288" s="6" t="n">
        <f aca="false">SUM(LEN(A288))</f>
        <v>2</v>
      </c>
    </row>
    <row r="289" customFormat="false" ht="14.25" hidden="false" customHeight="false" outlineLevel="0" collapsed="false">
      <c r="A289" s="11" t="s">
        <v>573</v>
      </c>
      <c r="B289" s="11" t="s">
        <v>574</v>
      </c>
      <c r="C289" s="6" t="n">
        <f aca="false">SUM(LEN(A289))</f>
        <v>2</v>
      </c>
    </row>
    <row r="290" customFormat="false" ht="14.25" hidden="false" customHeight="false" outlineLevel="0" collapsed="false">
      <c r="A290" s="11" t="s">
        <v>575</v>
      </c>
      <c r="B290" s="11" t="s">
        <v>576</v>
      </c>
      <c r="C290" s="6" t="n">
        <f aca="false">SUM(LEN(A290))</f>
        <v>2</v>
      </c>
    </row>
    <row r="291" customFormat="false" ht="14.25" hidden="false" customHeight="false" outlineLevel="0" collapsed="false">
      <c r="A291" s="11" t="s">
        <v>577</v>
      </c>
      <c r="B291" s="11" t="s">
        <v>578</v>
      </c>
      <c r="C291" s="6" t="n">
        <f aca="false">SUM(LEN(A291))</f>
        <v>2</v>
      </c>
    </row>
    <row r="292" customFormat="false" ht="14.25" hidden="false" customHeight="false" outlineLevel="0" collapsed="false">
      <c r="A292" s="11" t="s">
        <v>579</v>
      </c>
      <c r="B292" s="11" t="s">
        <v>580</v>
      </c>
      <c r="C292" s="6" t="n">
        <f aca="false">SUM(LEN(A292))</f>
        <v>2</v>
      </c>
    </row>
    <row r="293" customFormat="false" ht="14.25" hidden="false" customHeight="false" outlineLevel="0" collapsed="false">
      <c r="A293" s="11" t="s">
        <v>581</v>
      </c>
      <c r="B293" s="11" t="s">
        <v>582</v>
      </c>
      <c r="C293" s="6" t="n">
        <f aca="false">SUM(LEN(A293))</f>
        <v>2</v>
      </c>
    </row>
    <row r="294" customFormat="false" ht="14.25" hidden="false" customHeight="false" outlineLevel="0" collapsed="false">
      <c r="A294" s="11" t="s">
        <v>583</v>
      </c>
      <c r="B294" s="11" t="s">
        <v>584</v>
      </c>
      <c r="C294" s="6" t="n">
        <f aca="false">SUM(LEN(A294))</f>
        <v>2</v>
      </c>
    </row>
    <row r="295" customFormat="false" ht="14.25" hidden="false" customHeight="false" outlineLevel="0" collapsed="false">
      <c r="A295" s="11" t="s">
        <v>585</v>
      </c>
      <c r="B295" s="11" t="s">
        <v>586</v>
      </c>
      <c r="C295" s="6" t="n">
        <f aca="false">SUM(LEN(A295))</f>
        <v>2</v>
      </c>
    </row>
    <row r="296" customFormat="false" ht="14.25" hidden="false" customHeight="false" outlineLevel="0" collapsed="false">
      <c r="A296" s="11" t="s">
        <v>587</v>
      </c>
      <c r="B296" s="11" t="s">
        <v>586</v>
      </c>
      <c r="C296" s="6" t="n">
        <f aca="false">SUM(LEN(A296))</f>
        <v>2</v>
      </c>
    </row>
    <row r="297" customFormat="false" ht="14.25" hidden="false" customHeight="false" outlineLevel="0" collapsed="false">
      <c r="A297" s="11" t="s">
        <v>588</v>
      </c>
      <c r="B297" s="11" t="s">
        <v>589</v>
      </c>
      <c r="C297" s="6" t="n">
        <f aca="false">SUM(LEN(A297))</f>
        <v>2</v>
      </c>
    </row>
    <row r="298" customFormat="false" ht="14.25" hidden="false" customHeight="false" outlineLevel="0" collapsed="false">
      <c r="A298" s="11" t="s">
        <v>590</v>
      </c>
      <c r="B298" s="11" t="s">
        <v>591</v>
      </c>
      <c r="C298" s="6" t="n">
        <f aca="false">SUM(LEN(A298))</f>
        <v>2</v>
      </c>
    </row>
    <row r="299" customFormat="false" ht="14.25" hidden="false" customHeight="false" outlineLevel="0" collapsed="false">
      <c r="A299" s="11" t="s">
        <v>592</v>
      </c>
      <c r="B299" s="11" t="s">
        <v>593</v>
      </c>
      <c r="C299" s="6" t="n">
        <f aca="false">SUM(LEN(A299))</f>
        <v>2</v>
      </c>
    </row>
    <row r="300" customFormat="false" ht="14.25" hidden="false" customHeight="false" outlineLevel="0" collapsed="false">
      <c r="A300" s="11" t="s">
        <v>594</v>
      </c>
      <c r="B300" s="11" t="s">
        <v>595</v>
      </c>
      <c r="C300" s="6" t="n">
        <f aca="false">SUM(LEN(A300))</f>
        <v>2</v>
      </c>
    </row>
    <row r="301" customFormat="false" ht="14.25" hidden="false" customHeight="false" outlineLevel="0" collapsed="false">
      <c r="A301" s="11" t="s">
        <v>596</v>
      </c>
      <c r="B301" s="11" t="s">
        <v>597</v>
      </c>
      <c r="C301" s="6" t="n">
        <f aca="false">SUM(LEN(A301))</f>
        <v>2</v>
      </c>
    </row>
    <row r="302" customFormat="false" ht="14.25" hidden="false" customHeight="false" outlineLevel="0" collapsed="false">
      <c r="A302" s="11" t="s">
        <v>598</v>
      </c>
      <c r="B302" s="11" t="s">
        <v>599</v>
      </c>
      <c r="C302" s="6" t="n">
        <f aca="false">SUM(LEN(A302))</f>
        <v>2</v>
      </c>
    </row>
    <row r="303" customFormat="false" ht="14.25" hidden="false" customHeight="false" outlineLevel="0" collapsed="false">
      <c r="A303" s="11" t="s">
        <v>600</v>
      </c>
      <c r="B303" s="11" t="s">
        <v>601</v>
      </c>
      <c r="C303" s="6" t="n">
        <f aca="false">SUM(LEN(A303))</f>
        <v>2</v>
      </c>
    </row>
    <row r="304" customFormat="false" ht="14.25" hidden="false" customHeight="false" outlineLevel="0" collapsed="false">
      <c r="A304" s="11" t="s">
        <v>602</v>
      </c>
      <c r="B304" s="11" t="s">
        <v>603</v>
      </c>
      <c r="C304" s="6" t="n">
        <f aca="false">SUM(LEN(A304))</f>
        <v>2</v>
      </c>
    </row>
    <row r="305" customFormat="false" ht="14.25" hidden="false" customHeight="false" outlineLevel="0" collapsed="false">
      <c r="A305" s="11" t="s">
        <v>604</v>
      </c>
      <c r="B305" s="11" t="s">
        <v>605</v>
      </c>
      <c r="C305" s="6" t="n">
        <f aca="false">SUM(LEN(A305))</f>
        <v>2</v>
      </c>
    </row>
    <row r="306" customFormat="false" ht="14.25" hidden="false" customHeight="false" outlineLevel="0" collapsed="false">
      <c r="A306" s="11" t="s">
        <v>547</v>
      </c>
      <c r="B306" s="11" t="s">
        <v>606</v>
      </c>
      <c r="C306" s="6" t="n">
        <f aca="false">SUM(LEN(A306))</f>
        <v>2</v>
      </c>
    </row>
    <row r="307" customFormat="false" ht="14.25" hidden="false" customHeight="false" outlineLevel="0" collapsed="false">
      <c r="A307" s="11" t="s">
        <v>607</v>
      </c>
      <c r="B307" s="11" t="s">
        <v>608</v>
      </c>
      <c r="C307" s="6" t="n">
        <f aca="false">SUM(LEN(A307))</f>
        <v>2</v>
      </c>
    </row>
    <row r="308" customFormat="false" ht="14.25" hidden="false" customHeight="false" outlineLevel="0" collapsed="false">
      <c r="A308" s="11" t="s">
        <v>609</v>
      </c>
      <c r="B308" s="11" t="s">
        <v>610</v>
      </c>
      <c r="C308" s="6" t="n">
        <f aca="false">SUM(LEN(A308))</f>
        <v>2</v>
      </c>
    </row>
    <row r="309" customFormat="false" ht="14.25" hidden="false" customHeight="false" outlineLevel="0" collapsed="false">
      <c r="A309" s="11" t="s">
        <v>611</v>
      </c>
      <c r="B309" s="11" t="s">
        <v>612</v>
      </c>
      <c r="C309" s="6" t="n">
        <f aca="false">SUM(LEN(A309))</f>
        <v>2</v>
      </c>
    </row>
    <row r="310" customFormat="false" ht="14.25" hidden="false" customHeight="false" outlineLevel="0" collapsed="false">
      <c r="A310" s="11" t="s">
        <v>613</v>
      </c>
      <c r="B310" s="11" t="s">
        <v>614</v>
      </c>
      <c r="C310" s="6" t="n">
        <f aca="false">SUM(LEN(A310))</f>
        <v>2</v>
      </c>
    </row>
    <row r="311" customFormat="false" ht="14.25" hidden="false" customHeight="false" outlineLevel="0" collapsed="false">
      <c r="A311" s="11" t="s">
        <v>615</v>
      </c>
      <c r="B311" s="11" t="s">
        <v>616</v>
      </c>
      <c r="C311" s="6" t="n">
        <f aca="false">SUM(LEN(A311))</f>
        <v>2</v>
      </c>
    </row>
    <row r="312" customFormat="false" ht="14.25" hidden="false" customHeight="false" outlineLevel="0" collapsed="false">
      <c r="A312" s="11" t="s">
        <v>617</v>
      </c>
      <c r="B312" s="11" t="s">
        <v>618</v>
      </c>
      <c r="C312" s="6" t="n">
        <f aca="false">SUM(LEN(A312))</f>
        <v>2</v>
      </c>
    </row>
    <row r="313" customFormat="false" ht="14.25" hidden="false" customHeight="false" outlineLevel="0" collapsed="false">
      <c r="A313" s="11" t="s">
        <v>619</v>
      </c>
      <c r="B313" s="11" t="s">
        <v>620</v>
      </c>
      <c r="C313" s="6" t="n">
        <f aca="false">SUM(LEN(A313))</f>
        <v>2</v>
      </c>
    </row>
    <row r="314" customFormat="false" ht="14.25" hidden="false" customHeight="false" outlineLevel="0" collapsed="false">
      <c r="A314" s="11" t="s">
        <v>621</v>
      </c>
      <c r="B314" s="11" t="s">
        <v>622</v>
      </c>
      <c r="C314" s="6" t="n">
        <f aca="false">SUM(LEN(A314))</f>
        <v>2</v>
      </c>
    </row>
    <row r="315" customFormat="false" ht="14.25" hidden="false" customHeight="false" outlineLevel="0" collapsed="false">
      <c r="A315" s="11" t="s">
        <v>623</v>
      </c>
      <c r="B315" s="11" t="s">
        <v>624</v>
      </c>
      <c r="C315" s="6" t="n">
        <f aca="false">SUM(LEN(A315))</f>
        <v>2</v>
      </c>
    </row>
    <row r="316" customFormat="false" ht="14.25" hidden="false" customHeight="false" outlineLevel="0" collapsed="false">
      <c r="A316" s="11" t="s">
        <v>625</v>
      </c>
      <c r="B316" s="11" t="s">
        <v>626</v>
      </c>
      <c r="C316" s="6" t="n">
        <f aca="false">SUM(LEN(A316))</f>
        <v>2</v>
      </c>
    </row>
    <row r="317" customFormat="false" ht="14.25" hidden="false" customHeight="false" outlineLevel="0" collapsed="false">
      <c r="A317" s="11" t="s">
        <v>627</v>
      </c>
      <c r="B317" s="11" t="s">
        <v>628</v>
      </c>
      <c r="C317" s="6" t="n">
        <f aca="false">SUM(LEN(A317))</f>
        <v>2</v>
      </c>
    </row>
    <row r="318" customFormat="false" ht="14.25" hidden="false" customHeight="false" outlineLevel="0" collapsed="false">
      <c r="A318" s="11" t="s">
        <v>629</v>
      </c>
      <c r="B318" s="11" t="s">
        <v>630</v>
      </c>
      <c r="C318" s="6" t="n">
        <f aca="false">SUM(LEN(A318))</f>
        <v>2</v>
      </c>
    </row>
    <row r="319" customFormat="false" ht="14.25" hidden="false" customHeight="false" outlineLevel="0" collapsed="false">
      <c r="A319" s="11" t="s">
        <v>631</v>
      </c>
      <c r="B319" s="11" t="s">
        <v>632</v>
      </c>
      <c r="C319" s="6" t="n">
        <f aca="false">SUM(LEN(A319))</f>
        <v>2</v>
      </c>
    </row>
    <row r="320" customFormat="false" ht="14.25" hidden="false" customHeight="false" outlineLevel="0" collapsed="false">
      <c r="A320" s="11" t="s">
        <v>633</v>
      </c>
      <c r="B320" s="11" t="s">
        <v>634</v>
      </c>
      <c r="C320" s="6" t="n">
        <f aca="false">SUM(LEN(A320))</f>
        <v>2</v>
      </c>
    </row>
    <row r="321" customFormat="false" ht="14.25" hidden="false" customHeight="false" outlineLevel="0" collapsed="false">
      <c r="A321" s="11" t="s">
        <v>635</v>
      </c>
      <c r="B321" s="11" t="s">
        <v>636</v>
      </c>
      <c r="C321" s="6" t="n">
        <f aca="false">SUM(LEN(A321))</f>
        <v>2</v>
      </c>
    </row>
    <row r="322" customFormat="false" ht="14.25" hidden="false" customHeight="false" outlineLevel="0" collapsed="false">
      <c r="A322" s="11" t="s">
        <v>637</v>
      </c>
      <c r="B322" s="11" t="s">
        <v>638</v>
      </c>
      <c r="C322" s="6" t="n">
        <f aca="false">SUM(LEN(A322))</f>
        <v>2</v>
      </c>
    </row>
    <row r="323" customFormat="false" ht="14.25" hidden="false" customHeight="false" outlineLevel="0" collapsed="false">
      <c r="A323" s="11" t="s">
        <v>639</v>
      </c>
      <c r="B323" s="11" t="s">
        <v>638</v>
      </c>
      <c r="C323" s="6" t="n">
        <f aca="false">SUM(LEN(A323))</f>
        <v>2</v>
      </c>
    </row>
    <row r="324" s="12" customFormat="true" ht="14.25" hidden="false" customHeight="false" outlineLevel="0" collapsed="false">
      <c r="A324" s="11" t="s">
        <v>640</v>
      </c>
      <c r="B324" s="11" t="s">
        <v>641</v>
      </c>
      <c r="C324" s="6" t="n">
        <f aca="false">SUM(LEN(A324))</f>
        <v>2</v>
      </c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</row>
    <row r="325" customFormat="false" ht="14.25" hidden="false" customHeight="false" outlineLevel="0" collapsed="false">
      <c r="A325" s="11" t="s">
        <v>642</v>
      </c>
      <c r="B325" s="11" t="s">
        <v>643</v>
      </c>
      <c r="C325" s="6" t="n">
        <f aca="false">SUM(LEN(A325))</f>
        <v>2</v>
      </c>
    </row>
    <row r="326" customFormat="false" ht="14.25" hidden="false" customHeight="false" outlineLevel="0" collapsed="false">
      <c r="A326" s="11" t="s">
        <v>644</v>
      </c>
      <c r="B326" s="11" t="s">
        <v>645</v>
      </c>
      <c r="C326" s="6" t="n">
        <f aca="false">SUM(LEN(A326))</f>
        <v>2</v>
      </c>
    </row>
    <row r="327" customFormat="false" ht="14.25" hidden="false" customHeight="false" outlineLevel="0" collapsed="false">
      <c r="A327" s="11" t="s">
        <v>646</v>
      </c>
      <c r="B327" s="11" t="s">
        <v>647</v>
      </c>
      <c r="C327" s="6" t="n">
        <f aca="false">SUM(LEN(A327))</f>
        <v>2</v>
      </c>
    </row>
    <row r="328" customFormat="false" ht="14.25" hidden="false" customHeight="false" outlineLevel="0" collapsed="false">
      <c r="A328" s="11" t="s">
        <v>648</v>
      </c>
      <c r="B328" s="11" t="s">
        <v>647</v>
      </c>
      <c r="C328" s="6" t="n">
        <f aca="false">SUM(LEN(A328))</f>
        <v>2</v>
      </c>
    </row>
    <row r="329" customFormat="false" ht="14.25" hidden="false" customHeight="false" outlineLevel="0" collapsed="false">
      <c r="A329" s="11" t="s">
        <v>649</v>
      </c>
      <c r="B329" s="11" t="s">
        <v>650</v>
      </c>
      <c r="C329" s="6" t="n">
        <f aca="false">SUM(LEN(A329))</f>
        <v>2</v>
      </c>
    </row>
    <row r="330" customFormat="false" ht="14.25" hidden="false" customHeight="false" outlineLevel="0" collapsed="false">
      <c r="A330" s="11" t="s">
        <v>651</v>
      </c>
      <c r="B330" s="11" t="s">
        <v>652</v>
      </c>
      <c r="C330" s="6" t="n">
        <f aca="false">SUM(LEN(A330))</f>
        <v>2</v>
      </c>
    </row>
    <row r="331" customFormat="false" ht="14.25" hidden="false" customHeight="false" outlineLevel="0" collapsed="false">
      <c r="A331" s="11" t="s">
        <v>653</v>
      </c>
      <c r="B331" s="11" t="s">
        <v>654</v>
      </c>
      <c r="C331" s="6" t="n">
        <f aca="false">SUM(LEN(A331))</f>
        <v>2</v>
      </c>
    </row>
    <row r="332" customFormat="false" ht="14.25" hidden="false" customHeight="false" outlineLevel="0" collapsed="false">
      <c r="A332" s="11" t="s">
        <v>655</v>
      </c>
      <c r="B332" s="11" t="s">
        <v>656</v>
      </c>
      <c r="C332" s="6" t="n">
        <f aca="false">SUM(LEN(A332))</f>
        <v>2</v>
      </c>
    </row>
    <row r="333" customFormat="false" ht="14.25" hidden="false" customHeight="false" outlineLevel="0" collapsed="false">
      <c r="A333" s="11" t="s">
        <v>657</v>
      </c>
      <c r="B333" s="11" t="s">
        <v>658</v>
      </c>
      <c r="C333" s="6" t="n">
        <f aca="false">SUM(LEN(A333))</f>
        <v>2</v>
      </c>
    </row>
    <row r="334" customFormat="false" ht="14.25" hidden="false" customHeight="false" outlineLevel="0" collapsed="false">
      <c r="A334" s="11" t="s">
        <v>659</v>
      </c>
      <c r="B334" s="11" t="s">
        <v>149</v>
      </c>
      <c r="C334" s="6" t="n">
        <f aca="false">SUM(LEN(A334))</f>
        <v>2</v>
      </c>
    </row>
    <row r="335" customFormat="false" ht="14.25" hidden="false" customHeight="false" outlineLevel="0" collapsed="false">
      <c r="A335" s="11" t="s">
        <v>660</v>
      </c>
      <c r="B335" s="11" t="s">
        <v>661</v>
      </c>
      <c r="C335" s="6" t="n">
        <f aca="false">SUM(LEN(A335))</f>
        <v>2</v>
      </c>
    </row>
    <row r="336" customFormat="false" ht="14.25" hidden="false" customHeight="false" outlineLevel="0" collapsed="false">
      <c r="A336" s="11" t="s">
        <v>662</v>
      </c>
      <c r="B336" s="11" t="s">
        <v>663</v>
      </c>
      <c r="C336" s="6" t="n">
        <f aca="false">SUM(LEN(A336))</f>
        <v>2</v>
      </c>
    </row>
    <row r="337" customFormat="false" ht="14.25" hidden="false" customHeight="false" outlineLevel="0" collapsed="false">
      <c r="A337" s="11" t="s">
        <v>664</v>
      </c>
      <c r="B337" s="11" t="s">
        <v>665</v>
      </c>
      <c r="C337" s="6" t="n">
        <f aca="false">SUM(LEN(A337))</f>
        <v>2</v>
      </c>
    </row>
    <row r="338" customFormat="false" ht="14.25" hidden="false" customHeight="false" outlineLevel="0" collapsed="false">
      <c r="A338" s="11" t="s">
        <v>666</v>
      </c>
      <c r="B338" s="11" t="s">
        <v>667</v>
      </c>
      <c r="C338" s="6" t="n">
        <f aca="false">SUM(LEN(A338))</f>
        <v>2</v>
      </c>
    </row>
    <row r="339" customFormat="false" ht="14.25" hidden="false" customHeight="false" outlineLevel="0" collapsed="false">
      <c r="A339" s="11" t="s">
        <v>668</v>
      </c>
      <c r="B339" s="11" t="s">
        <v>669</v>
      </c>
      <c r="C339" s="6" t="n">
        <f aca="false">SUM(LEN(A339))</f>
        <v>2</v>
      </c>
    </row>
    <row r="340" customFormat="false" ht="14.25" hidden="false" customHeight="false" outlineLevel="0" collapsed="false">
      <c r="A340" s="11" t="s">
        <v>670</v>
      </c>
      <c r="B340" s="11" t="s">
        <v>671</v>
      </c>
      <c r="C340" s="6" t="n">
        <f aca="false">SUM(LEN(A340))</f>
        <v>2</v>
      </c>
    </row>
    <row r="341" customFormat="false" ht="14.25" hidden="false" customHeight="false" outlineLevel="0" collapsed="false">
      <c r="A341" s="11" t="s">
        <v>672</v>
      </c>
      <c r="B341" s="11" t="s">
        <v>673</v>
      </c>
      <c r="C341" s="6" t="n">
        <f aca="false">SUM(LEN(A341))</f>
        <v>2</v>
      </c>
    </row>
    <row r="342" customFormat="false" ht="14.25" hidden="false" customHeight="false" outlineLevel="0" collapsed="false">
      <c r="A342" s="11" t="s">
        <v>674</v>
      </c>
      <c r="B342" s="11" t="s">
        <v>675</v>
      </c>
      <c r="C342" s="6" t="n">
        <f aca="false">SUM(LEN(A342))</f>
        <v>2</v>
      </c>
    </row>
    <row r="343" customFormat="false" ht="14.25" hidden="false" customHeight="false" outlineLevel="0" collapsed="false">
      <c r="A343" s="11" t="s">
        <v>676</v>
      </c>
      <c r="B343" s="11" t="s">
        <v>677</v>
      </c>
      <c r="C343" s="6" t="n">
        <f aca="false">SUM(LEN(A343))</f>
        <v>2</v>
      </c>
    </row>
    <row r="344" customFormat="false" ht="14.25" hidden="false" customHeight="false" outlineLevel="0" collapsed="false">
      <c r="A344" s="11" t="s">
        <v>678</v>
      </c>
      <c r="B344" s="11" t="s">
        <v>679</v>
      </c>
      <c r="C344" s="6" t="n">
        <f aca="false">SUM(LEN(A344))</f>
        <v>2</v>
      </c>
    </row>
    <row r="345" customFormat="false" ht="14.25" hidden="false" customHeight="false" outlineLevel="0" collapsed="false">
      <c r="A345" s="11" t="s">
        <v>680</v>
      </c>
      <c r="B345" s="11" t="s">
        <v>681</v>
      </c>
      <c r="C345" s="6" t="n">
        <f aca="false">SUM(LEN(A345))</f>
        <v>2</v>
      </c>
    </row>
    <row r="346" customFormat="false" ht="14.25" hidden="false" customHeight="false" outlineLevel="0" collapsed="false">
      <c r="A346" s="11" t="s">
        <v>682</v>
      </c>
      <c r="B346" s="11" t="s">
        <v>683</v>
      </c>
      <c r="C346" s="6" t="n">
        <f aca="false">SUM(LEN(A346))</f>
        <v>2</v>
      </c>
    </row>
    <row r="347" customFormat="false" ht="14.25" hidden="false" customHeight="false" outlineLevel="0" collapsed="false">
      <c r="A347" s="11" t="s">
        <v>684</v>
      </c>
      <c r="B347" s="11" t="s">
        <v>685</v>
      </c>
      <c r="C347" s="6" t="n">
        <f aca="false">SUM(LEN(A347))</f>
        <v>2</v>
      </c>
    </row>
    <row r="348" customFormat="false" ht="14.25" hidden="false" customHeight="false" outlineLevel="0" collapsed="false">
      <c r="A348" s="11" t="s">
        <v>686</v>
      </c>
      <c r="B348" s="11" t="s">
        <v>687</v>
      </c>
      <c r="C348" s="6" t="n">
        <f aca="false">SUM(LEN(A348))</f>
        <v>2</v>
      </c>
    </row>
    <row r="349" customFormat="false" ht="14.25" hidden="false" customHeight="false" outlineLevel="0" collapsed="false">
      <c r="A349" s="11" t="s">
        <v>688</v>
      </c>
      <c r="B349" s="11" t="s">
        <v>689</v>
      </c>
      <c r="C349" s="6" t="n">
        <f aca="false">SUM(LEN(A349))</f>
        <v>2</v>
      </c>
    </row>
    <row r="350" customFormat="false" ht="14.25" hidden="false" customHeight="false" outlineLevel="0" collapsed="false">
      <c r="A350" s="11" t="s">
        <v>690</v>
      </c>
      <c r="B350" s="11" t="s">
        <v>691</v>
      </c>
      <c r="C350" s="6" t="n">
        <f aca="false">SUM(LEN(A350))</f>
        <v>2</v>
      </c>
    </row>
    <row r="351" customFormat="false" ht="14.25" hidden="false" customHeight="false" outlineLevel="0" collapsed="false">
      <c r="A351" s="11" t="s">
        <v>692</v>
      </c>
      <c r="B351" s="11" t="s">
        <v>693</v>
      </c>
      <c r="C351" s="6" t="n">
        <f aca="false">SUM(LEN(A351))</f>
        <v>2</v>
      </c>
    </row>
    <row r="352" customFormat="false" ht="14.25" hidden="false" customHeight="false" outlineLevel="0" collapsed="false">
      <c r="A352" s="11" t="s">
        <v>694</v>
      </c>
      <c r="B352" s="11" t="s">
        <v>695</v>
      </c>
      <c r="C352" s="6" t="n">
        <f aca="false">SUM(LEN(A352))</f>
        <v>2</v>
      </c>
    </row>
    <row r="353" customFormat="false" ht="14.25" hidden="false" customHeight="false" outlineLevel="0" collapsed="false">
      <c r="A353" s="11" t="s">
        <v>696</v>
      </c>
      <c r="B353" s="11" t="s">
        <v>697</v>
      </c>
      <c r="C353" s="6" t="n">
        <f aca="false">SUM(LEN(A353))</f>
        <v>2</v>
      </c>
    </row>
    <row r="354" customFormat="false" ht="14.25" hidden="false" customHeight="false" outlineLevel="0" collapsed="false">
      <c r="A354" s="11" t="s">
        <v>698</v>
      </c>
      <c r="B354" s="11" t="s">
        <v>699</v>
      </c>
      <c r="C354" s="6" t="n">
        <f aca="false">SUM(LEN(A354))</f>
        <v>2</v>
      </c>
    </row>
    <row r="355" customFormat="false" ht="14.25" hidden="false" customHeight="false" outlineLevel="0" collapsed="false">
      <c r="A355" s="11" t="s">
        <v>700</v>
      </c>
      <c r="B355" s="11" t="s">
        <v>701</v>
      </c>
      <c r="C355" s="6" t="n">
        <f aca="false">SUM(LEN(A355))</f>
        <v>2</v>
      </c>
    </row>
    <row r="356" customFormat="false" ht="14.25" hidden="false" customHeight="false" outlineLevel="0" collapsed="false">
      <c r="A356" s="11" t="s">
        <v>702</v>
      </c>
      <c r="B356" s="11" t="s">
        <v>703</v>
      </c>
      <c r="C356" s="6" t="n">
        <f aca="false">SUM(LEN(A356))</f>
        <v>2</v>
      </c>
    </row>
    <row r="357" customFormat="false" ht="14.25" hidden="false" customHeight="false" outlineLevel="0" collapsed="false">
      <c r="A357" s="11" t="s">
        <v>704</v>
      </c>
      <c r="B357" s="11" t="s">
        <v>705</v>
      </c>
      <c r="C357" s="6" t="n">
        <f aca="false">SUM(LEN(A357))</f>
        <v>2</v>
      </c>
    </row>
    <row r="358" customFormat="false" ht="14.25" hidden="false" customHeight="false" outlineLevel="0" collapsed="false">
      <c r="A358" s="11" t="s">
        <v>706</v>
      </c>
      <c r="B358" s="11" t="s">
        <v>707</v>
      </c>
      <c r="C358" s="6" t="n">
        <f aca="false">SUM(LEN(A358))</f>
        <v>2</v>
      </c>
    </row>
    <row r="359" customFormat="false" ht="14.25" hidden="false" customHeight="false" outlineLevel="0" collapsed="false">
      <c r="A359" s="11" t="s">
        <v>708</v>
      </c>
      <c r="B359" s="11" t="s">
        <v>709</v>
      </c>
      <c r="C359" s="6" t="n">
        <f aca="false">SUM(LEN(A359))</f>
        <v>2</v>
      </c>
    </row>
    <row r="360" customFormat="false" ht="14.25" hidden="false" customHeight="false" outlineLevel="0" collapsed="false">
      <c r="A360" s="11" t="s">
        <v>710</v>
      </c>
      <c r="B360" s="11" t="s">
        <v>711</v>
      </c>
      <c r="C360" s="6" t="n">
        <f aca="false">SUM(LEN(A360))</f>
        <v>2</v>
      </c>
    </row>
    <row r="361" customFormat="false" ht="14.25" hidden="false" customHeight="false" outlineLevel="0" collapsed="false">
      <c r="A361" s="11" t="s">
        <v>712</v>
      </c>
      <c r="B361" s="11" t="s">
        <v>713</v>
      </c>
      <c r="C361" s="6" t="n">
        <f aca="false">SUM(LEN(A361))</f>
        <v>2</v>
      </c>
    </row>
    <row r="362" customFormat="false" ht="14.25" hidden="false" customHeight="false" outlineLevel="0" collapsed="false">
      <c r="A362" s="11" t="s">
        <v>714</v>
      </c>
      <c r="B362" s="11" t="s">
        <v>715</v>
      </c>
      <c r="C362" s="6" t="n">
        <f aca="false">SUM(LEN(A362))</f>
        <v>2</v>
      </c>
    </row>
    <row r="363" customFormat="false" ht="14.25" hidden="false" customHeight="false" outlineLevel="0" collapsed="false">
      <c r="A363" s="11" t="s">
        <v>716</v>
      </c>
      <c r="B363" s="11" t="s">
        <v>717</v>
      </c>
      <c r="C363" s="6" t="n">
        <f aca="false">SUM(LEN(A363))</f>
        <v>2</v>
      </c>
    </row>
    <row r="364" customFormat="false" ht="14.25" hidden="false" customHeight="false" outlineLevel="0" collapsed="false">
      <c r="A364" s="11" t="s">
        <v>718</v>
      </c>
      <c r="B364" s="11" t="s">
        <v>719</v>
      </c>
      <c r="C364" s="6" t="n">
        <f aca="false">SUM(LEN(A364))</f>
        <v>2</v>
      </c>
    </row>
    <row r="365" customFormat="false" ht="14.25" hidden="false" customHeight="false" outlineLevel="0" collapsed="false">
      <c r="A365" s="11" t="s">
        <v>720</v>
      </c>
      <c r="B365" s="11" t="s">
        <v>721</v>
      </c>
      <c r="C365" s="6" t="n">
        <f aca="false">SUM(LEN(A365))</f>
        <v>2</v>
      </c>
    </row>
    <row r="366" customFormat="false" ht="14.25" hidden="false" customHeight="false" outlineLevel="0" collapsed="false">
      <c r="A366" s="11" t="s">
        <v>722</v>
      </c>
      <c r="B366" s="11" t="s">
        <v>723</v>
      </c>
      <c r="C366" s="6" t="n">
        <f aca="false">SUM(LEN(A366))</f>
        <v>2</v>
      </c>
    </row>
    <row r="367" customFormat="false" ht="14.25" hidden="false" customHeight="false" outlineLevel="0" collapsed="false">
      <c r="A367" s="11" t="s">
        <v>724</v>
      </c>
      <c r="B367" s="11" t="s">
        <v>725</v>
      </c>
      <c r="C367" s="6" t="n">
        <f aca="false">SUM(LEN(A367))</f>
        <v>2</v>
      </c>
    </row>
    <row r="368" customFormat="false" ht="14.25" hidden="false" customHeight="false" outlineLevel="0" collapsed="false">
      <c r="A368" s="11" t="s">
        <v>726</v>
      </c>
      <c r="B368" s="11" t="s">
        <v>727</v>
      </c>
      <c r="C368" s="6" t="n">
        <f aca="false">SUM(LEN(A368))</f>
        <v>2</v>
      </c>
    </row>
    <row r="369" customFormat="false" ht="14.25" hidden="false" customHeight="false" outlineLevel="0" collapsed="false">
      <c r="A369" s="11" t="s">
        <v>728</v>
      </c>
      <c r="B369" s="11" t="s">
        <v>729</v>
      </c>
      <c r="C369" s="6" t="n">
        <f aca="false">SUM(LEN(A369))</f>
        <v>2</v>
      </c>
    </row>
    <row r="370" customFormat="false" ht="14.25" hidden="false" customHeight="false" outlineLevel="0" collapsed="false">
      <c r="A370" s="11" t="s">
        <v>730</v>
      </c>
      <c r="B370" s="11" t="s">
        <v>731</v>
      </c>
      <c r="C370" s="6" t="n">
        <f aca="false">SUM(LEN(A370))</f>
        <v>2</v>
      </c>
    </row>
    <row r="371" customFormat="false" ht="14.25" hidden="false" customHeight="false" outlineLevel="0" collapsed="false">
      <c r="A371" s="11" t="s">
        <v>732</v>
      </c>
      <c r="B371" s="11" t="s">
        <v>733</v>
      </c>
      <c r="C371" s="6" t="n">
        <f aca="false">SUM(LEN(A371))</f>
        <v>2</v>
      </c>
    </row>
    <row r="372" customFormat="false" ht="14.25" hidden="false" customHeight="false" outlineLevel="0" collapsed="false">
      <c r="A372" s="11" t="s">
        <v>734</v>
      </c>
      <c r="B372" s="11" t="s">
        <v>735</v>
      </c>
      <c r="C372" s="6" t="n">
        <f aca="false">SUM(LEN(A372))</f>
        <v>2</v>
      </c>
    </row>
    <row r="373" customFormat="false" ht="14.25" hidden="false" customHeight="false" outlineLevel="0" collapsed="false">
      <c r="A373" s="11" t="s">
        <v>736</v>
      </c>
      <c r="B373" s="11" t="s">
        <v>737</v>
      </c>
      <c r="C373" s="6" t="n">
        <f aca="false">SUM(LEN(A373))</f>
        <v>2</v>
      </c>
    </row>
    <row r="374" customFormat="false" ht="14.25" hidden="false" customHeight="false" outlineLevel="0" collapsed="false">
      <c r="A374" s="11" t="s">
        <v>738</v>
      </c>
      <c r="B374" s="11" t="s">
        <v>739</v>
      </c>
      <c r="C374" s="6" t="n">
        <f aca="false">SUM(LEN(A374))</f>
        <v>2</v>
      </c>
    </row>
    <row r="375" customFormat="false" ht="14.25" hidden="false" customHeight="false" outlineLevel="0" collapsed="false">
      <c r="A375" s="11" t="s">
        <v>740</v>
      </c>
      <c r="B375" s="11" t="s">
        <v>741</v>
      </c>
      <c r="C375" s="6" t="n">
        <f aca="false">SUM(LEN(A375))</f>
        <v>2</v>
      </c>
    </row>
    <row r="376" customFormat="false" ht="14.25" hidden="false" customHeight="false" outlineLevel="0" collapsed="false">
      <c r="A376" s="11" t="s">
        <v>742</v>
      </c>
      <c r="B376" s="11" t="s">
        <v>743</v>
      </c>
      <c r="C376" s="6" t="n">
        <f aca="false">SUM(LEN(A376))</f>
        <v>2</v>
      </c>
    </row>
    <row r="377" customFormat="false" ht="14.25" hidden="false" customHeight="false" outlineLevel="0" collapsed="false">
      <c r="A377" s="11" t="s">
        <v>744</v>
      </c>
      <c r="B377" s="11" t="s">
        <v>745</v>
      </c>
      <c r="C377" s="6" t="n">
        <f aca="false">SUM(LEN(A377))</f>
        <v>2</v>
      </c>
    </row>
    <row r="378" customFormat="false" ht="14.25" hidden="false" customHeight="false" outlineLevel="0" collapsed="false">
      <c r="A378" s="11" t="s">
        <v>746</v>
      </c>
      <c r="B378" s="11" t="s">
        <v>747</v>
      </c>
      <c r="C378" s="6" t="n">
        <f aca="false">SUM(LEN(A378))</f>
        <v>2</v>
      </c>
    </row>
    <row r="379" customFormat="false" ht="14.25" hidden="false" customHeight="false" outlineLevel="0" collapsed="false">
      <c r="A379" s="11" t="s">
        <v>748</v>
      </c>
      <c r="B379" s="11" t="s">
        <v>749</v>
      </c>
      <c r="C379" s="6" t="n">
        <f aca="false">SUM(LEN(A379))</f>
        <v>2</v>
      </c>
    </row>
    <row r="380" customFormat="false" ht="14.25" hidden="false" customHeight="false" outlineLevel="0" collapsed="false">
      <c r="A380" s="11" t="s">
        <v>750</v>
      </c>
      <c r="B380" s="11" t="s">
        <v>749</v>
      </c>
      <c r="C380" s="6" t="n">
        <f aca="false">SUM(LEN(A380))</f>
        <v>2</v>
      </c>
    </row>
    <row r="381" customFormat="false" ht="14.25" hidden="false" customHeight="false" outlineLevel="0" collapsed="false">
      <c r="A381" s="11" t="s">
        <v>751</v>
      </c>
      <c r="B381" s="11" t="s">
        <v>752</v>
      </c>
      <c r="C381" s="6" t="n">
        <f aca="false">SUM(LEN(A381))</f>
        <v>2</v>
      </c>
    </row>
    <row r="382" customFormat="false" ht="14.25" hidden="false" customHeight="false" outlineLevel="0" collapsed="false">
      <c r="A382" s="11" t="s">
        <v>753</v>
      </c>
      <c r="B382" s="11" t="s">
        <v>754</v>
      </c>
      <c r="C382" s="6" t="n">
        <f aca="false">SUM(LEN(A382))</f>
        <v>2</v>
      </c>
    </row>
    <row r="383" customFormat="false" ht="14.25" hidden="false" customHeight="false" outlineLevel="0" collapsed="false">
      <c r="A383" s="11" t="s">
        <v>755</v>
      </c>
      <c r="B383" s="11" t="s">
        <v>756</v>
      </c>
      <c r="C383" s="6" t="n">
        <f aca="false">SUM(LEN(A383))</f>
        <v>2</v>
      </c>
    </row>
    <row r="384" customFormat="false" ht="14.25" hidden="false" customHeight="false" outlineLevel="0" collapsed="false">
      <c r="A384" s="11" t="s">
        <v>757</v>
      </c>
      <c r="B384" s="11" t="s">
        <v>758</v>
      </c>
      <c r="C384" s="6" t="n">
        <f aca="false">SUM(LEN(A384))</f>
        <v>2</v>
      </c>
    </row>
    <row r="385" customFormat="false" ht="14.25" hidden="false" customHeight="false" outlineLevel="0" collapsed="false">
      <c r="A385" s="11" t="s">
        <v>759</v>
      </c>
      <c r="B385" s="11" t="s">
        <v>760</v>
      </c>
      <c r="C385" s="6" t="n">
        <f aca="false">SUM(LEN(A385))</f>
        <v>2</v>
      </c>
    </row>
    <row r="386" customFormat="false" ht="14.25" hidden="false" customHeight="false" outlineLevel="0" collapsed="false">
      <c r="A386" s="11" t="s">
        <v>761</v>
      </c>
      <c r="B386" s="11" t="s">
        <v>762</v>
      </c>
      <c r="C386" s="6" t="n">
        <f aca="false">SUM(LEN(A386))</f>
        <v>2</v>
      </c>
    </row>
    <row r="387" customFormat="false" ht="14.25" hidden="false" customHeight="false" outlineLevel="0" collapsed="false">
      <c r="A387" s="11" t="s">
        <v>763</v>
      </c>
      <c r="B387" s="11" t="s">
        <v>764</v>
      </c>
      <c r="C387" s="6" t="n">
        <f aca="false">SUM(LEN(A387))</f>
        <v>2</v>
      </c>
    </row>
    <row r="388" customFormat="false" ht="14.25" hidden="false" customHeight="false" outlineLevel="0" collapsed="false">
      <c r="A388" s="11" t="s">
        <v>765</v>
      </c>
      <c r="B388" s="11" t="s">
        <v>766</v>
      </c>
      <c r="C388" s="6" t="n">
        <f aca="false">SUM(LEN(A388))</f>
        <v>2</v>
      </c>
    </row>
    <row r="389" customFormat="false" ht="14.25" hidden="false" customHeight="false" outlineLevel="0" collapsed="false">
      <c r="A389" s="11" t="s">
        <v>767</v>
      </c>
      <c r="B389" s="11" t="s">
        <v>768</v>
      </c>
      <c r="C389" s="6" t="n">
        <f aca="false">SUM(LEN(A389))</f>
        <v>2</v>
      </c>
    </row>
    <row r="390" customFormat="false" ht="14.25" hidden="false" customHeight="false" outlineLevel="0" collapsed="false">
      <c r="A390" s="11" t="s">
        <v>769</v>
      </c>
      <c r="B390" s="11" t="s">
        <v>770</v>
      </c>
      <c r="C390" s="6" t="n">
        <f aca="false">SUM(LEN(A390))</f>
        <v>2</v>
      </c>
    </row>
    <row r="391" customFormat="false" ht="14.25" hidden="false" customHeight="false" outlineLevel="0" collapsed="false">
      <c r="A391" s="11" t="s">
        <v>771</v>
      </c>
      <c r="B391" s="11" t="s">
        <v>772</v>
      </c>
      <c r="C391" s="6" t="n">
        <f aca="false">SUM(LEN(A391))</f>
        <v>2</v>
      </c>
    </row>
    <row r="392" customFormat="false" ht="14.25" hidden="false" customHeight="false" outlineLevel="0" collapsed="false">
      <c r="A392" s="11" t="s">
        <v>773</v>
      </c>
      <c r="B392" s="11" t="s">
        <v>774</v>
      </c>
      <c r="C392" s="6" t="n">
        <f aca="false">SUM(LEN(A392))</f>
        <v>2</v>
      </c>
    </row>
    <row r="393" customFormat="false" ht="14.25" hidden="false" customHeight="false" outlineLevel="0" collapsed="false">
      <c r="A393" s="11" t="s">
        <v>775</v>
      </c>
      <c r="B393" s="11" t="s">
        <v>776</v>
      </c>
      <c r="C393" s="6" t="n">
        <f aca="false">SUM(LEN(A393))</f>
        <v>2</v>
      </c>
    </row>
    <row r="394" customFormat="false" ht="14.25" hidden="false" customHeight="false" outlineLevel="0" collapsed="false">
      <c r="A394" s="11" t="s">
        <v>777</v>
      </c>
      <c r="B394" s="11" t="s">
        <v>778</v>
      </c>
      <c r="C394" s="6" t="n">
        <f aca="false">SUM(LEN(A394))</f>
        <v>2</v>
      </c>
    </row>
    <row r="395" customFormat="false" ht="14.25" hidden="false" customHeight="false" outlineLevel="0" collapsed="false">
      <c r="A395" s="11" t="s">
        <v>779</v>
      </c>
      <c r="B395" s="11" t="s">
        <v>780</v>
      </c>
      <c r="C395" s="6" t="n">
        <f aca="false">SUM(LEN(A395))</f>
        <v>2</v>
      </c>
    </row>
    <row r="396" customFormat="false" ht="14.25" hidden="false" customHeight="false" outlineLevel="0" collapsed="false">
      <c r="A396" s="11" t="s">
        <v>781</v>
      </c>
      <c r="B396" s="11" t="s">
        <v>782</v>
      </c>
      <c r="C396" s="6" t="n">
        <f aca="false">SUM(LEN(A396))</f>
        <v>2</v>
      </c>
    </row>
    <row r="397" customFormat="false" ht="14.25" hidden="false" customHeight="false" outlineLevel="0" collapsed="false">
      <c r="A397" s="11" t="s">
        <v>783</v>
      </c>
      <c r="B397" s="11" t="s">
        <v>784</v>
      </c>
      <c r="C397" s="6" t="n">
        <f aca="false">SUM(LEN(A397))</f>
        <v>2</v>
      </c>
    </row>
    <row r="398" customFormat="false" ht="14.25" hidden="false" customHeight="false" outlineLevel="0" collapsed="false">
      <c r="A398" s="11" t="s">
        <v>785</v>
      </c>
      <c r="B398" s="11" t="s">
        <v>786</v>
      </c>
      <c r="C398" s="6" t="n">
        <f aca="false">SUM(LEN(A398))</f>
        <v>2</v>
      </c>
    </row>
    <row r="399" customFormat="false" ht="14.25" hidden="false" customHeight="false" outlineLevel="0" collapsed="false">
      <c r="A399" s="11" t="s">
        <v>787</v>
      </c>
      <c r="B399" s="11" t="s">
        <v>788</v>
      </c>
      <c r="C399" s="6" t="n">
        <f aca="false">SUM(LEN(A399))</f>
        <v>2</v>
      </c>
    </row>
    <row r="400" customFormat="false" ht="14.25" hidden="false" customHeight="false" outlineLevel="0" collapsed="false">
      <c r="A400" s="11" t="s">
        <v>789</v>
      </c>
      <c r="B400" s="11" t="s">
        <v>790</v>
      </c>
      <c r="C400" s="6" t="n">
        <f aca="false">SUM(LEN(A400))</f>
        <v>2</v>
      </c>
    </row>
    <row r="401" customFormat="false" ht="14.25" hidden="false" customHeight="false" outlineLevel="0" collapsed="false">
      <c r="A401" s="11" t="s">
        <v>791</v>
      </c>
      <c r="B401" s="11" t="s">
        <v>792</v>
      </c>
      <c r="C401" s="6" t="n">
        <f aca="false">SUM(LEN(A401))</f>
        <v>2</v>
      </c>
    </row>
    <row r="402" customFormat="false" ht="14.25" hidden="false" customHeight="false" outlineLevel="0" collapsed="false">
      <c r="A402" s="11" t="s">
        <v>793</v>
      </c>
      <c r="B402" s="11" t="s">
        <v>794</v>
      </c>
      <c r="C402" s="6" t="n">
        <f aca="false">SUM(LEN(A402))</f>
        <v>2</v>
      </c>
    </row>
    <row r="403" customFormat="false" ht="14.25" hidden="false" customHeight="false" outlineLevel="0" collapsed="false">
      <c r="A403" s="11" t="s">
        <v>795</v>
      </c>
      <c r="B403" s="11" t="s">
        <v>796</v>
      </c>
      <c r="C403" s="6" t="n">
        <f aca="false">SUM(LEN(A403))</f>
        <v>2</v>
      </c>
    </row>
    <row r="404" customFormat="false" ht="14.25" hidden="false" customHeight="false" outlineLevel="0" collapsed="false">
      <c r="A404" s="11" t="s">
        <v>797</v>
      </c>
      <c r="B404" s="11" t="s">
        <v>798</v>
      </c>
      <c r="C404" s="6" t="n">
        <f aca="false">SUM(LEN(A404))</f>
        <v>2</v>
      </c>
    </row>
    <row r="405" customFormat="false" ht="14.25" hidden="false" customHeight="false" outlineLevel="0" collapsed="false">
      <c r="A405" s="11" t="s">
        <v>799</v>
      </c>
      <c r="B405" s="11" t="s">
        <v>800</v>
      </c>
      <c r="C405" s="6" t="n">
        <f aca="false">SUM(LEN(A405))</f>
        <v>2</v>
      </c>
    </row>
    <row r="406" customFormat="false" ht="14.25" hidden="false" customHeight="false" outlineLevel="0" collapsed="false">
      <c r="A406" s="11" t="s">
        <v>801</v>
      </c>
      <c r="B406" s="11" t="s">
        <v>802</v>
      </c>
      <c r="C406" s="6" t="n">
        <f aca="false">SUM(LEN(A406))</f>
        <v>2</v>
      </c>
    </row>
    <row r="407" customFormat="false" ht="14.25" hidden="false" customHeight="false" outlineLevel="0" collapsed="false">
      <c r="A407" s="11" t="s">
        <v>803</v>
      </c>
      <c r="B407" s="11" t="s">
        <v>804</v>
      </c>
      <c r="C407" s="6" t="n">
        <f aca="false">SUM(LEN(A407))</f>
        <v>2</v>
      </c>
    </row>
    <row r="408" customFormat="false" ht="14.25" hidden="false" customHeight="false" outlineLevel="0" collapsed="false">
      <c r="A408" s="11" t="s">
        <v>805</v>
      </c>
      <c r="B408" s="11" t="s">
        <v>806</v>
      </c>
      <c r="C408" s="6" t="n">
        <f aca="false">SUM(LEN(A408))</f>
        <v>2</v>
      </c>
    </row>
    <row r="409" customFormat="false" ht="14.25" hidden="false" customHeight="false" outlineLevel="0" collapsed="false">
      <c r="A409" s="11" t="s">
        <v>807</v>
      </c>
      <c r="B409" s="11" t="s">
        <v>808</v>
      </c>
      <c r="C409" s="6" t="n">
        <f aca="false">SUM(LEN(A409))</f>
        <v>2</v>
      </c>
    </row>
    <row r="410" customFormat="false" ht="14.25" hidden="false" customHeight="false" outlineLevel="0" collapsed="false">
      <c r="A410" s="11" t="s">
        <v>809</v>
      </c>
      <c r="B410" s="11" t="s">
        <v>810</v>
      </c>
      <c r="C410" s="6" t="n">
        <f aca="false">SUM(LEN(A410))</f>
        <v>2</v>
      </c>
    </row>
    <row r="411" customFormat="false" ht="14.25" hidden="false" customHeight="false" outlineLevel="0" collapsed="false">
      <c r="A411" s="11" t="s">
        <v>811</v>
      </c>
      <c r="B411" s="11" t="s">
        <v>812</v>
      </c>
      <c r="C411" s="6" t="n">
        <f aca="false">SUM(LEN(A411))</f>
        <v>2</v>
      </c>
    </row>
    <row r="412" customFormat="false" ht="14.25" hidden="false" customHeight="false" outlineLevel="0" collapsed="false">
      <c r="A412" s="11" t="s">
        <v>813</v>
      </c>
      <c r="B412" s="11" t="s">
        <v>814</v>
      </c>
      <c r="C412" s="6" t="n">
        <f aca="false">SUM(LEN(A412))</f>
        <v>2</v>
      </c>
    </row>
    <row r="413" customFormat="false" ht="14.25" hidden="false" customHeight="false" outlineLevel="0" collapsed="false">
      <c r="A413" s="11" t="s">
        <v>815</v>
      </c>
      <c r="B413" s="11" t="s">
        <v>816</v>
      </c>
      <c r="C413" s="6" t="n">
        <f aca="false">SUM(LEN(A413))</f>
        <v>2</v>
      </c>
    </row>
    <row r="414" customFormat="false" ht="14.25" hidden="false" customHeight="false" outlineLevel="0" collapsed="false">
      <c r="A414" s="11" t="s">
        <v>817</v>
      </c>
      <c r="B414" s="11" t="s">
        <v>818</v>
      </c>
      <c r="C414" s="6" t="n">
        <f aca="false">SUM(LEN(A414))</f>
        <v>2</v>
      </c>
    </row>
    <row r="415" customFormat="false" ht="14.25" hidden="false" customHeight="false" outlineLevel="0" collapsed="false">
      <c r="A415" s="11" t="s">
        <v>819</v>
      </c>
      <c r="B415" s="11" t="s">
        <v>820</v>
      </c>
      <c r="C415" s="6" t="n">
        <f aca="false">SUM(LEN(A415))</f>
        <v>2</v>
      </c>
    </row>
    <row r="416" customFormat="false" ht="14.25" hidden="false" customHeight="false" outlineLevel="0" collapsed="false">
      <c r="A416" s="11" t="s">
        <v>821</v>
      </c>
      <c r="B416" s="11" t="s">
        <v>822</v>
      </c>
      <c r="C416" s="6" t="n">
        <f aca="false">SUM(LEN(A416))</f>
        <v>2</v>
      </c>
    </row>
    <row r="417" customFormat="false" ht="14.25" hidden="false" customHeight="false" outlineLevel="0" collapsed="false">
      <c r="A417" s="11" t="s">
        <v>823</v>
      </c>
      <c r="B417" s="11" t="s">
        <v>824</v>
      </c>
      <c r="C417" s="6" t="n">
        <f aca="false">SUM(LEN(A417))</f>
        <v>2</v>
      </c>
    </row>
    <row r="418" customFormat="false" ht="14.25" hidden="false" customHeight="false" outlineLevel="0" collapsed="false">
      <c r="A418" s="11" t="s">
        <v>825</v>
      </c>
      <c r="B418" s="11" t="s">
        <v>826</v>
      </c>
      <c r="C418" s="6" t="n">
        <f aca="false">SUM(LEN(A418))</f>
        <v>2</v>
      </c>
    </row>
    <row r="419" customFormat="false" ht="14.25" hidden="false" customHeight="false" outlineLevel="0" collapsed="false">
      <c r="A419" s="11" t="s">
        <v>827</v>
      </c>
      <c r="B419" s="11" t="s">
        <v>828</v>
      </c>
      <c r="C419" s="6" t="n">
        <f aca="false">SUM(LEN(A419))</f>
        <v>2</v>
      </c>
    </row>
    <row r="420" customFormat="false" ht="14.25" hidden="false" customHeight="false" outlineLevel="0" collapsed="false">
      <c r="A420" s="11" t="s">
        <v>829</v>
      </c>
      <c r="B420" s="11" t="s">
        <v>830</v>
      </c>
      <c r="C420" s="6" t="n">
        <f aca="false">SUM(LEN(A420))</f>
        <v>2</v>
      </c>
    </row>
    <row r="421" customFormat="false" ht="14.25" hidden="false" customHeight="false" outlineLevel="0" collapsed="false">
      <c r="A421" s="11" t="s">
        <v>831</v>
      </c>
      <c r="B421" s="11" t="s">
        <v>832</v>
      </c>
      <c r="C421" s="6" t="n">
        <f aca="false">SUM(LEN(A421))</f>
        <v>2</v>
      </c>
    </row>
    <row r="422" customFormat="false" ht="14.25" hidden="false" customHeight="false" outlineLevel="0" collapsed="false">
      <c r="A422" s="11" t="s">
        <v>833</v>
      </c>
      <c r="B422" s="11" t="s">
        <v>834</v>
      </c>
      <c r="C422" s="6" t="n">
        <f aca="false">SUM(LEN(A422))</f>
        <v>2</v>
      </c>
    </row>
    <row r="423" customFormat="false" ht="14.25" hidden="false" customHeight="false" outlineLevel="0" collapsed="false">
      <c r="A423" s="11" t="s">
        <v>835</v>
      </c>
      <c r="B423" s="11" t="s">
        <v>836</v>
      </c>
      <c r="C423" s="6" t="n">
        <f aca="false">SUM(LEN(A423))</f>
        <v>2</v>
      </c>
    </row>
    <row r="424" customFormat="false" ht="14.25" hidden="false" customHeight="false" outlineLevel="0" collapsed="false">
      <c r="A424" s="11" t="s">
        <v>837</v>
      </c>
      <c r="B424" s="11" t="s">
        <v>838</v>
      </c>
      <c r="C424" s="6" t="n">
        <f aca="false">SUM(LEN(A424))</f>
        <v>2</v>
      </c>
    </row>
    <row r="425" customFormat="false" ht="14.25" hidden="false" customHeight="false" outlineLevel="0" collapsed="false">
      <c r="A425" s="11" t="s">
        <v>839</v>
      </c>
      <c r="B425" s="11" t="s">
        <v>840</v>
      </c>
      <c r="C425" s="6" t="n">
        <f aca="false">SUM(LEN(A425))</f>
        <v>2</v>
      </c>
    </row>
    <row r="426" customFormat="false" ht="14.25" hidden="false" customHeight="false" outlineLevel="0" collapsed="false">
      <c r="A426" s="11" t="s">
        <v>320</v>
      </c>
      <c r="B426" s="11" t="s">
        <v>841</v>
      </c>
      <c r="C426" s="6" t="n">
        <f aca="false">SUM(LEN(A426))</f>
        <v>2</v>
      </c>
    </row>
    <row r="427" customFormat="false" ht="14.25" hidden="false" customHeight="false" outlineLevel="0" collapsed="false">
      <c r="A427" s="11" t="s">
        <v>842</v>
      </c>
      <c r="B427" s="11" t="s">
        <v>843</v>
      </c>
      <c r="C427" s="6" t="n">
        <f aca="false">SUM(LEN(A427))</f>
        <v>2</v>
      </c>
    </row>
    <row r="428" customFormat="false" ht="14.25" hidden="false" customHeight="false" outlineLevel="0" collapsed="false">
      <c r="A428" s="11" t="s">
        <v>844</v>
      </c>
      <c r="B428" s="11" t="s">
        <v>845</v>
      </c>
      <c r="C428" s="6" t="n">
        <f aca="false">SUM(LEN(A428))</f>
        <v>2</v>
      </c>
    </row>
    <row r="429" customFormat="false" ht="14.25" hidden="false" customHeight="false" outlineLevel="0" collapsed="false">
      <c r="A429" s="11" t="s">
        <v>846</v>
      </c>
      <c r="B429" s="11" t="s">
        <v>847</v>
      </c>
      <c r="C429" s="6" t="n">
        <f aca="false">SUM(LEN(A429))</f>
        <v>2</v>
      </c>
    </row>
    <row r="430" customFormat="false" ht="14.25" hidden="false" customHeight="false" outlineLevel="0" collapsed="false">
      <c r="A430" s="11" t="s">
        <v>848</v>
      </c>
      <c r="B430" s="11" t="s">
        <v>849</v>
      </c>
      <c r="C430" s="6" t="n">
        <f aca="false">SUM(LEN(A430))</f>
        <v>2</v>
      </c>
    </row>
    <row r="431" customFormat="false" ht="14.25" hidden="false" customHeight="false" outlineLevel="0" collapsed="false">
      <c r="A431" s="11" t="s">
        <v>850</v>
      </c>
      <c r="B431" s="11" t="s">
        <v>851</v>
      </c>
      <c r="C431" s="6" t="n">
        <f aca="false">SUM(LEN(A431))</f>
        <v>2</v>
      </c>
    </row>
    <row r="432" customFormat="false" ht="14.25" hidden="false" customHeight="false" outlineLevel="0" collapsed="false">
      <c r="A432" s="11" t="s">
        <v>852</v>
      </c>
      <c r="B432" s="11" t="s">
        <v>853</v>
      </c>
      <c r="C432" s="6" t="n">
        <f aca="false">SUM(LEN(A432))</f>
        <v>2</v>
      </c>
    </row>
    <row r="433" customFormat="false" ht="14.25" hidden="false" customHeight="false" outlineLevel="0" collapsed="false">
      <c r="A433" s="11" t="s">
        <v>854</v>
      </c>
      <c r="B433" s="11" t="s">
        <v>186</v>
      </c>
      <c r="C433" s="6" t="n">
        <f aca="false">SUM(LEN(A433))</f>
        <v>2</v>
      </c>
    </row>
    <row r="434" customFormat="false" ht="14.25" hidden="false" customHeight="false" outlineLevel="0" collapsed="false">
      <c r="A434" s="11" t="s">
        <v>855</v>
      </c>
      <c r="B434" s="11" t="s">
        <v>856</v>
      </c>
      <c r="C434" s="6" t="n">
        <f aca="false">SUM(LEN(A434))</f>
        <v>2</v>
      </c>
    </row>
    <row r="435" customFormat="false" ht="14.25" hidden="false" customHeight="false" outlineLevel="0" collapsed="false">
      <c r="A435" s="11" t="s">
        <v>857</v>
      </c>
      <c r="B435" s="11" t="s">
        <v>858</v>
      </c>
      <c r="C435" s="6" t="n">
        <f aca="false">SUM(LEN(A435))</f>
        <v>2</v>
      </c>
    </row>
    <row r="436" customFormat="false" ht="14.25" hidden="false" customHeight="false" outlineLevel="0" collapsed="false">
      <c r="A436" s="11" t="s">
        <v>859</v>
      </c>
      <c r="B436" s="11" t="s">
        <v>860</v>
      </c>
      <c r="C436" s="6" t="n">
        <f aca="false">SUM(LEN(A436))</f>
        <v>2</v>
      </c>
    </row>
    <row r="437" customFormat="false" ht="14.25" hidden="false" customHeight="false" outlineLevel="0" collapsed="false">
      <c r="A437" s="11" t="s">
        <v>861</v>
      </c>
      <c r="B437" s="11" t="s">
        <v>862</v>
      </c>
      <c r="C437" s="6" t="n">
        <f aca="false">SUM(LEN(A437))</f>
        <v>2</v>
      </c>
    </row>
    <row r="438" customFormat="false" ht="14.25" hidden="false" customHeight="false" outlineLevel="0" collapsed="false">
      <c r="A438" s="11" t="s">
        <v>863</v>
      </c>
      <c r="B438" s="11" t="s">
        <v>864</v>
      </c>
      <c r="C438" s="6" t="n">
        <f aca="false">SUM(LEN(A438))</f>
        <v>1</v>
      </c>
    </row>
    <row r="439" customFormat="false" ht="14.25" hidden="false" customHeight="false" outlineLevel="0" collapsed="false">
      <c r="A439" s="11" t="s">
        <v>865</v>
      </c>
      <c r="B439" s="11" t="s">
        <v>866</v>
      </c>
      <c r="C439" s="6" t="n">
        <f aca="false">SUM(LEN(A439))</f>
        <v>1</v>
      </c>
    </row>
    <row r="440" customFormat="false" ht="14.25" hidden="false" customHeight="false" outlineLevel="0" collapsed="false">
      <c r="A440" s="11" t="s">
        <v>867</v>
      </c>
      <c r="B440" s="11" t="s">
        <v>868</v>
      </c>
      <c r="C440" s="6" t="n">
        <f aca="false">SUM(LEN(A440))</f>
        <v>1</v>
      </c>
    </row>
    <row r="441" customFormat="false" ht="14.25" hidden="false" customHeight="false" outlineLevel="0" collapsed="false">
      <c r="A441" s="11" t="s">
        <v>869</v>
      </c>
      <c r="B441" s="11" t="s">
        <v>870</v>
      </c>
      <c r="C441" s="6" t="n">
        <f aca="false">SUM(LEN(A441))</f>
        <v>1</v>
      </c>
    </row>
    <row r="442" customFormat="false" ht="14.25" hidden="false" customHeight="false" outlineLevel="0" collapsed="false">
      <c r="A442" s="11" t="s">
        <v>871</v>
      </c>
      <c r="B442" s="11" t="s">
        <v>872</v>
      </c>
      <c r="C442" s="6" t="n">
        <f aca="false">SUM(LEN(A442))</f>
        <v>1</v>
      </c>
    </row>
    <row r="443" customFormat="false" ht="14.25" hidden="false" customHeight="false" outlineLevel="0" collapsed="false">
      <c r="A443" s="11" t="s">
        <v>873</v>
      </c>
      <c r="B443" s="11" t="s">
        <v>874</v>
      </c>
      <c r="C443" s="6" t="n">
        <f aca="false">SUM(LEN(A443))</f>
        <v>1</v>
      </c>
    </row>
    <row r="444" customFormat="false" ht="14.25" hidden="false" customHeight="false" outlineLevel="0" collapsed="false">
      <c r="A444" s="11" t="s">
        <v>875</v>
      </c>
      <c r="B444" s="11" t="s">
        <v>876</v>
      </c>
      <c r="C444" s="6" t="n">
        <f aca="false">SUM(LEN(A444))</f>
        <v>1</v>
      </c>
    </row>
    <row r="445" customFormat="false" ht="14.25" hidden="false" customHeight="false" outlineLevel="0" collapsed="false">
      <c r="A445" s="11" t="s">
        <v>877</v>
      </c>
      <c r="B445" s="11" t="s">
        <v>878</v>
      </c>
      <c r="C445" s="6" t="n">
        <f aca="false">SUM(LEN(A445))</f>
        <v>1</v>
      </c>
    </row>
    <row r="446" customFormat="false" ht="14.25" hidden="false" customHeight="false" outlineLevel="0" collapsed="false">
      <c r="A446" s="11" t="s">
        <v>879</v>
      </c>
      <c r="B446" s="11" t="s">
        <v>880</v>
      </c>
      <c r="C446" s="6" t="n">
        <f aca="false">SUM(LEN(A446))</f>
        <v>1</v>
      </c>
    </row>
    <row r="447" customFormat="false" ht="14.25" hidden="false" customHeight="false" outlineLevel="0" collapsed="false">
      <c r="A447" s="11" t="s">
        <v>881</v>
      </c>
      <c r="B447" s="11" t="s">
        <v>882</v>
      </c>
      <c r="C447" s="6" t="n">
        <f aca="false">SUM(LEN(A447))</f>
        <v>1</v>
      </c>
    </row>
    <row r="448" customFormat="false" ht="14.25" hidden="false" customHeight="false" outlineLevel="0" collapsed="false">
      <c r="A448" s="11" t="s">
        <v>883</v>
      </c>
      <c r="B448" s="11" t="s">
        <v>884</v>
      </c>
      <c r="C448" s="6" t="n">
        <f aca="false">SUM(LEN(A448))</f>
        <v>1</v>
      </c>
    </row>
    <row r="449" customFormat="false" ht="14.25" hidden="false" customHeight="false" outlineLevel="0" collapsed="false">
      <c r="A449" s="11" t="s">
        <v>885</v>
      </c>
      <c r="B449" s="11" t="s">
        <v>886</v>
      </c>
      <c r="C449" s="6" t="n">
        <f aca="false">SUM(LEN(A449))</f>
        <v>1</v>
      </c>
    </row>
    <row r="450" customFormat="false" ht="14.25" hidden="false" customHeight="false" outlineLevel="0" collapsed="false">
      <c r="A450" s="11" t="s">
        <v>887</v>
      </c>
      <c r="B450" s="11" t="s">
        <v>888</v>
      </c>
      <c r="C450" s="6" t="n">
        <f aca="false">SUM(LEN(A450))</f>
        <v>1</v>
      </c>
    </row>
    <row r="451" customFormat="false" ht="14.25" hidden="false" customHeight="false" outlineLevel="0" collapsed="false">
      <c r="A451" s="11" t="s">
        <v>889</v>
      </c>
      <c r="B451" s="11" t="s">
        <v>890</v>
      </c>
      <c r="C451" s="6" t="n">
        <f aca="false">SUM(LEN(A451))</f>
        <v>1</v>
      </c>
    </row>
    <row r="452" customFormat="false" ht="14.25" hidden="false" customHeight="false" outlineLevel="0" collapsed="false">
      <c r="A452" s="11" t="s">
        <v>891</v>
      </c>
      <c r="B452" s="11" t="s">
        <v>892</v>
      </c>
      <c r="C452" s="6" t="n">
        <f aca="false">SUM(LEN(A452))</f>
        <v>1</v>
      </c>
    </row>
    <row r="453" customFormat="false" ht="14.25" hidden="false" customHeight="false" outlineLevel="0" collapsed="false">
      <c r="A453" s="11" t="s">
        <v>893</v>
      </c>
      <c r="B453" s="11" t="s">
        <v>894</v>
      </c>
      <c r="C453" s="6" t="n">
        <f aca="false">SUM(LEN(A453))</f>
        <v>1</v>
      </c>
    </row>
    <row r="454" customFormat="false" ht="14.25" hidden="false" customHeight="false" outlineLevel="0" collapsed="false">
      <c r="A454" s="11" t="s">
        <v>895</v>
      </c>
      <c r="B454" s="11" t="s">
        <v>896</v>
      </c>
      <c r="C454" s="6" t="n">
        <f aca="false">SUM(LEN(A454))</f>
        <v>1</v>
      </c>
    </row>
    <row r="455" customFormat="false" ht="14.25" hidden="false" customHeight="false" outlineLevel="0" collapsed="false">
      <c r="A455" s="11" t="s">
        <v>897</v>
      </c>
      <c r="B455" s="11" t="s">
        <v>898</v>
      </c>
      <c r="C455" s="6" t="n">
        <f aca="false">SUM(LEN(A455))</f>
        <v>1</v>
      </c>
    </row>
    <row r="456" customFormat="false" ht="14.25" hidden="false" customHeight="false" outlineLevel="0" collapsed="false">
      <c r="A456" s="11" t="s">
        <v>899</v>
      </c>
      <c r="B456" s="11" t="s">
        <v>900</v>
      </c>
      <c r="C456" s="6" t="n">
        <f aca="false">SUM(LEN(A456))</f>
        <v>1</v>
      </c>
    </row>
    <row r="457" customFormat="false" ht="14.25" hidden="false" customHeight="false" outlineLevel="0" collapsed="false">
      <c r="A457" s="11" t="s">
        <v>901</v>
      </c>
      <c r="B457" s="11" t="s">
        <v>902</v>
      </c>
      <c r="C457" s="6" t="n">
        <f aca="false">SUM(LEN(A457))</f>
        <v>1</v>
      </c>
    </row>
    <row r="458" customFormat="false" ht="14.25" hidden="false" customHeight="false" outlineLevel="0" collapsed="false">
      <c r="A458" s="11" t="s">
        <v>903</v>
      </c>
      <c r="B458" s="11" t="s">
        <v>903</v>
      </c>
      <c r="C458" s="6" t="n">
        <f aca="false">SUM(LEN(A458))</f>
        <v>1</v>
      </c>
    </row>
    <row r="459" customFormat="false" ht="14.25" hidden="false" customHeight="false" outlineLevel="0" collapsed="false">
      <c r="A459" s="11" t="s">
        <v>904</v>
      </c>
      <c r="B459" s="11" t="s">
        <v>905</v>
      </c>
      <c r="C459" s="6" t="n">
        <f aca="false">SUM(LEN(A459))</f>
        <v>1</v>
      </c>
    </row>
    <row r="460" customFormat="false" ht="14.25" hidden="false" customHeight="false" outlineLevel="0" collapsed="false">
      <c r="A460" s="11" t="s">
        <v>906</v>
      </c>
      <c r="B460" s="11" t="s">
        <v>907</v>
      </c>
      <c r="C460" s="6" t="n">
        <f aca="false">SUM(LEN(A460))</f>
        <v>1</v>
      </c>
    </row>
    <row r="461" customFormat="false" ht="14.25" hidden="false" customHeight="false" outlineLevel="0" collapsed="false">
      <c r="A461" s="11" t="s">
        <v>908</v>
      </c>
      <c r="B461" s="11" t="s">
        <v>909</v>
      </c>
      <c r="C461" s="6" t="n">
        <f aca="false">SUM(LEN(A461))</f>
        <v>1</v>
      </c>
    </row>
    <row r="462" customFormat="false" ht="14.25" hidden="false" customHeight="false" outlineLevel="0" collapsed="false">
      <c r="A462" s="11" t="s">
        <v>910</v>
      </c>
      <c r="B462" s="11" t="s">
        <v>911</v>
      </c>
      <c r="C462" s="6" t="n">
        <f aca="false">SUM(LEN(A462))</f>
        <v>1</v>
      </c>
    </row>
    <row r="463" customFormat="false" ht="14.25" hidden="false" customHeight="false" outlineLevel="0" collapsed="false">
      <c r="A463" s="11" t="s">
        <v>912</v>
      </c>
      <c r="B463" s="11" t="s">
        <v>913</v>
      </c>
      <c r="C463" s="6" t="n">
        <f aca="false">SUM(LEN(A463))</f>
        <v>1</v>
      </c>
    </row>
    <row r="464" customFormat="false" ht="14.25" hidden="false" customHeight="false" outlineLevel="0" collapsed="false">
      <c r="A464" s="11" t="s">
        <v>914</v>
      </c>
      <c r="B464" s="11" t="s">
        <v>915</v>
      </c>
      <c r="C464" s="6" t="n">
        <f aca="false">SUM(LEN(A464))</f>
        <v>1</v>
      </c>
    </row>
    <row r="465" customFormat="false" ht="14.25" hidden="false" customHeight="false" outlineLevel="0" collapsed="false">
      <c r="A465" s="11" t="s">
        <v>916</v>
      </c>
      <c r="B465" s="11" t="s">
        <v>917</v>
      </c>
      <c r="C465" s="6" t="n">
        <f aca="false">SUM(LEN(A465))</f>
        <v>1</v>
      </c>
    </row>
    <row r="466" customFormat="false" ht="14.25" hidden="false" customHeight="false" outlineLevel="0" collapsed="false">
      <c r="A466" s="11" t="s">
        <v>918</v>
      </c>
      <c r="B466" s="11" t="s">
        <v>919</v>
      </c>
      <c r="C466" s="6" t="n">
        <f aca="false">SUM(LEN(A466))</f>
        <v>1</v>
      </c>
    </row>
    <row r="467" customFormat="false" ht="14.25" hidden="false" customHeight="false" outlineLevel="0" collapsed="false">
      <c r="A467" s="11" t="s">
        <v>920</v>
      </c>
      <c r="B467" s="11" t="s">
        <v>921</v>
      </c>
      <c r="C467" s="6" t="n">
        <f aca="false">SUM(LEN(A467))</f>
        <v>1</v>
      </c>
    </row>
    <row r="468" customFormat="false" ht="14.25" hidden="false" customHeight="false" outlineLevel="0" collapsed="false">
      <c r="A468" s="11" t="s">
        <v>913</v>
      </c>
      <c r="B468" s="11" t="s">
        <v>922</v>
      </c>
      <c r="C468" s="6" t="n">
        <f aca="false">SUM(LEN(A468))</f>
        <v>1</v>
      </c>
    </row>
    <row r="469" customFormat="false" ht="14.25" hidden="false" customHeight="false" outlineLevel="0" collapsed="false">
      <c r="A469" s="11" t="s">
        <v>923</v>
      </c>
      <c r="B469" s="11" t="s">
        <v>924</v>
      </c>
      <c r="C469" s="6" t="n">
        <f aca="false">SUM(LEN(A469))</f>
        <v>1</v>
      </c>
    </row>
    <row r="470" customFormat="false" ht="14.25" hidden="false" customHeight="false" outlineLevel="0" collapsed="false">
      <c r="A470" s="11" t="s">
        <v>925</v>
      </c>
      <c r="B470" s="11" t="s">
        <v>926</v>
      </c>
      <c r="C470" s="6" t="n">
        <f aca="false">SUM(LEN(A470))</f>
        <v>1</v>
      </c>
    </row>
    <row r="471" s="12" customFormat="true" ht="14.25" hidden="false" customHeight="false" outlineLevel="0" collapsed="false">
      <c r="A471" s="11" t="s">
        <v>927</v>
      </c>
      <c r="B471" s="11" t="s">
        <v>928</v>
      </c>
      <c r="C471" s="6" t="n">
        <f aca="false">SUM(LEN(A471))</f>
        <v>1</v>
      </c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</row>
    <row r="472" customFormat="false" ht="14.25" hidden="false" customHeight="false" outlineLevel="0" collapsed="false">
      <c r="A472" s="11" t="s">
        <v>929</v>
      </c>
      <c r="B472" s="11" t="s">
        <v>930</v>
      </c>
      <c r="C472" s="6" t="n">
        <f aca="false">SUM(LEN(A472))</f>
        <v>1</v>
      </c>
    </row>
    <row r="473" customFormat="false" ht="14.25" hidden="false" customHeight="false" outlineLevel="0" collapsed="false">
      <c r="A473" s="11" t="s">
        <v>931</v>
      </c>
      <c r="B473" s="11" t="s">
        <v>932</v>
      </c>
      <c r="C473" s="6" t="n">
        <f aca="false">SUM(LEN(A473))</f>
        <v>1</v>
      </c>
    </row>
    <row r="474" customFormat="false" ht="14.25" hidden="false" customHeight="false" outlineLevel="0" collapsed="false">
      <c r="A474" s="11" t="s">
        <v>933</v>
      </c>
      <c r="B474" s="11" t="s">
        <v>933</v>
      </c>
      <c r="C474" s="6" t="n">
        <f aca="false">SUM(LEN(A474))</f>
        <v>1</v>
      </c>
    </row>
    <row r="475" customFormat="false" ht="14.25" hidden="false" customHeight="false" outlineLevel="0" collapsed="false">
      <c r="A475" s="11" t="s">
        <v>934</v>
      </c>
      <c r="B475" s="11" t="s">
        <v>935</v>
      </c>
      <c r="C475" s="6" t="n">
        <f aca="false">SUM(LEN(A475))</f>
        <v>1</v>
      </c>
    </row>
    <row r="476" customFormat="false" ht="14.25" hidden="false" customHeight="false" outlineLevel="0" collapsed="false">
      <c r="A476" s="11" t="s">
        <v>936</v>
      </c>
      <c r="B476" s="11" t="s">
        <v>937</v>
      </c>
      <c r="C476" s="6" t="n">
        <f aca="false">SUM(LEN(A476))</f>
        <v>1</v>
      </c>
    </row>
    <row r="477" customFormat="false" ht="14.25" hidden="false" customHeight="false" outlineLevel="0" collapsed="false">
      <c r="A477" s="11" t="s">
        <v>938</v>
      </c>
      <c r="B477" s="11" t="s">
        <v>939</v>
      </c>
      <c r="C477" s="6" t="n">
        <f aca="false">SUM(LEN(A477))</f>
        <v>1</v>
      </c>
    </row>
    <row r="478" customFormat="false" ht="14.25" hidden="false" customHeight="false" outlineLevel="0" collapsed="false">
      <c r="A478" s="11" t="s">
        <v>940</v>
      </c>
      <c r="B478" s="11" t="s">
        <v>941</v>
      </c>
      <c r="C478" s="6" t="n">
        <f aca="false">SUM(LEN(A478))</f>
        <v>1</v>
      </c>
    </row>
    <row r="479" customFormat="false" ht="14.25" hidden="false" customHeight="false" outlineLevel="0" collapsed="false">
      <c r="A479" s="11" t="s">
        <v>942</v>
      </c>
      <c r="B479" s="11" t="s">
        <v>943</v>
      </c>
      <c r="C479" s="6" t="n">
        <f aca="false">SUM(LEN(A479))</f>
        <v>1</v>
      </c>
    </row>
    <row r="480" customFormat="false" ht="14.25" hidden="false" customHeight="false" outlineLevel="0" collapsed="false">
      <c r="A480" s="11" t="s">
        <v>944</v>
      </c>
      <c r="B480" s="11" t="s">
        <v>110</v>
      </c>
      <c r="C480" s="6" t="n">
        <f aca="false">SUM(LEN(A480))</f>
        <v>1</v>
      </c>
    </row>
    <row r="481" customFormat="false" ht="14.25" hidden="false" customHeight="false" outlineLevel="0" collapsed="false">
      <c r="A481" s="11" t="s">
        <v>945</v>
      </c>
      <c r="B481" s="11" t="s">
        <v>946</v>
      </c>
      <c r="C481" s="6" t="n">
        <f aca="false">SUM(LEN(A481))</f>
        <v>1</v>
      </c>
    </row>
    <row r="482" customFormat="false" ht="14.25" hidden="false" customHeight="false" outlineLevel="0" collapsed="false">
      <c r="A482" s="11" t="s">
        <v>947</v>
      </c>
      <c r="B482" s="11" t="s">
        <v>948</v>
      </c>
      <c r="C482" s="6" t="n">
        <f aca="false">SUM(LEN(A482))</f>
        <v>1</v>
      </c>
    </row>
    <row r="483" customFormat="false" ht="14.25" hidden="false" customHeight="false" outlineLevel="0" collapsed="false">
      <c r="A483" s="11" t="s">
        <v>949</v>
      </c>
      <c r="B483" s="11" t="s">
        <v>950</v>
      </c>
      <c r="C483" s="6" t="n">
        <f aca="false">SUM(LEN(A483))</f>
        <v>1</v>
      </c>
    </row>
    <row r="484" customFormat="false" ht="14.25" hidden="false" customHeight="false" outlineLevel="0" collapsed="false">
      <c r="A484" s="11" t="s">
        <v>951</v>
      </c>
      <c r="B484" s="11" t="s">
        <v>950</v>
      </c>
      <c r="C484" s="6" t="n">
        <f aca="false">SUM(LEN(A484))</f>
        <v>1</v>
      </c>
    </row>
    <row r="485" customFormat="false" ht="14.25" hidden="false" customHeight="false" outlineLevel="0" collapsed="false">
      <c r="A485" s="11" t="s">
        <v>952</v>
      </c>
      <c r="B485" s="11" t="s">
        <v>953</v>
      </c>
      <c r="C485" s="6" t="n">
        <f aca="false">SUM(LEN(A485))</f>
        <v>1</v>
      </c>
    </row>
    <row r="486" customFormat="false" ht="14.25" hidden="false" customHeight="false" outlineLevel="0" collapsed="false">
      <c r="A486" s="11" t="s">
        <v>954</v>
      </c>
      <c r="B486" s="11" t="s">
        <v>955</v>
      </c>
      <c r="C486" s="6" t="n">
        <f aca="false">SUM(LEN(A486))</f>
        <v>1</v>
      </c>
    </row>
    <row r="487" customFormat="false" ht="14.25" hidden="false" customHeight="false" outlineLevel="0" collapsed="false">
      <c r="A487" s="11" t="s">
        <v>956</v>
      </c>
      <c r="B487" s="11" t="s">
        <v>957</v>
      </c>
      <c r="C487" s="6" t="n">
        <f aca="false">SUM(LEN(A487))</f>
        <v>1</v>
      </c>
    </row>
    <row r="488" customFormat="false" ht="14.25" hidden="false" customHeight="false" outlineLevel="0" collapsed="false">
      <c r="A488" s="11" t="s">
        <v>958</v>
      </c>
      <c r="B488" s="11" t="s">
        <v>959</v>
      </c>
      <c r="C488" s="6" t="n">
        <f aca="false">SUM(LEN(A488))</f>
        <v>1</v>
      </c>
    </row>
    <row r="489" customFormat="false" ht="14.25" hidden="false" customHeight="false" outlineLevel="0" collapsed="false">
      <c r="A489" s="11" t="s">
        <v>960</v>
      </c>
      <c r="B489" s="11" t="s">
        <v>961</v>
      </c>
      <c r="C489" s="6" t="n">
        <f aca="false">SUM(LEN(A489))</f>
        <v>1</v>
      </c>
    </row>
    <row r="490" customFormat="false" ht="14.25" hidden="false" customHeight="false" outlineLevel="0" collapsed="false">
      <c r="A490" s="11" t="s">
        <v>962</v>
      </c>
      <c r="B490" s="11" t="s">
        <v>963</v>
      </c>
      <c r="C490" s="6" t="n">
        <f aca="false">SUM(LEN(A490))</f>
        <v>1</v>
      </c>
    </row>
    <row r="491" customFormat="false" ht="14.25" hidden="false" customHeight="false" outlineLevel="0" collapsed="false">
      <c r="A491" s="11" t="s">
        <v>964</v>
      </c>
      <c r="B491" s="11" t="s">
        <v>965</v>
      </c>
      <c r="C491" s="6" t="n">
        <f aca="false">SUM(LEN(A491))</f>
        <v>1</v>
      </c>
    </row>
    <row r="492" customFormat="false" ht="14.25" hidden="false" customHeight="false" outlineLevel="0" collapsed="false">
      <c r="A492" s="11" t="s">
        <v>966</v>
      </c>
      <c r="B492" s="11" t="s">
        <v>967</v>
      </c>
      <c r="C492" s="6" t="n">
        <f aca="false">SUM(LEN(A492))</f>
        <v>1</v>
      </c>
    </row>
    <row r="493" customFormat="false" ht="14.25" hidden="false" customHeight="false" outlineLevel="0" collapsed="false">
      <c r="A493" s="11" t="s">
        <v>968</v>
      </c>
      <c r="B493" s="11" t="s">
        <v>969</v>
      </c>
      <c r="C493" s="6" t="n">
        <f aca="false">SUM(LEN(A493))</f>
        <v>1</v>
      </c>
    </row>
    <row r="494" customFormat="false" ht="14.25" hidden="false" customHeight="false" outlineLevel="0" collapsed="false">
      <c r="A494" s="11" t="s">
        <v>970</v>
      </c>
      <c r="B494" s="11" t="s">
        <v>971</v>
      </c>
      <c r="C494" s="6" t="n">
        <f aca="false">SUM(LEN(A494))</f>
        <v>1</v>
      </c>
    </row>
    <row r="495" customFormat="false" ht="14.25" hidden="false" customHeight="false" outlineLevel="0" collapsed="false">
      <c r="A495" s="11" t="s">
        <v>972</v>
      </c>
      <c r="B495" s="11" t="s">
        <v>973</v>
      </c>
      <c r="C495" s="6" t="n">
        <f aca="false">SUM(LEN(A495))</f>
        <v>1</v>
      </c>
    </row>
    <row r="496" customFormat="false" ht="14.25" hidden="false" customHeight="false" outlineLevel="0" collapsed="false">
      <c r="A496" s="11" t="s">
        <v>974</v>
      </c>
      <c r="B496" s="11" t="s">
        <v>975</v>
      </c>
      <c r="C496" s="6" t="n">
        <f aca="false">SUM(LEN(A496))</f>
        <v>1</v>
      </c>
    </row>
    <row r="497" customFormat="false" ht="14.25" hidden="false" customHeight="false" outlineLevel="0" collapsed="false">
      <c r="A497" s="11" t="s">
        <v>976</v>
      </c>
      <c r="B497" s="11" t="s">
        <v>977</v>
      </c>
      <c r="C497" s="6" t="n">
        <f aca="false">SUM(LEN(A497))</f>
        <v>1</v>
      </c>
    </row>
    <row r="498" customFormat="false" ht="14.25" hidden="false" customHeight="false" outlineLevel="0" collapsed="false">
      <c r="A498" s="11" t="s">
        <v>978</v>
      </c>
      <c r="B498" s="11" t="s">
        <v>979</v>
      </c>
      <c r="C498" s="6" t="n">
        <f aca="false">SUM(LEN(A498))</f>
        <v>1</v>
      </c>
    </row>
    <row r="499" customFormat="false" ht="14.25" hidden="false" customHeight="false" outlineLevel="0" collapsed="false">
      <c r="A499" s="11" t="s">
        <v>980</v>
      </c>
      <c r="B499" s="11" t="s">
        <v>979</v>
      </c>
      <c r="C499" s="6" t="n">
        <f aca="false">SUM(LEN(A499))</f>
        <v>1</v>
      </c>
    </row>
    <row r="500" customFormat="false" ht="14.25" hidden="false" customHeight="false" outlineLevel="0" collapsed="false">
      <c r="A500" s="11" t="s">
        <v>981</v>
      </c>
      <c r="B500" s="11" t="s">
        <v>982</v>
      </c>
      <c r="C500" s="6" t="n">
        <f aca="false">SUM(LEN(A500))</f>
        <v>1</v>
      </c>
    </row>
    <row r="501" customFormat="false" ht="14.25" hidden="false" customHeight="false" outlineLevel="0" collapsed="false">
      <c r="A501" s="11" t="s">
        <v>983</v>
      </c>
      <c r="B501" s="11" t="s">
        <v>984</v>
      </c>
      <c r="C501" s="6" t="n">
        <f aca="false">SUM(LEN(A501))</f>
        <v>1</v>
      </c>
    </row>
    <row r="502" customFormat="false" ht="14.25" hidden="false" customHeight="false" outlineLevel="0" collapsed="false">
      <c r="A502" s="11" t="s">
        <v>985</v>
      </c>
      <c r="B502" s="11" t="s">
        <v>986</v>
      </c>
      <c r="C502" s="6" t="n">
        <f aca="false">SUM(LEN(A502))</f>
        <v>1</v>
      </c>
    </row>
    <row r="503" customFormat="false" ht="14.25" hidden="false" customHeight="false" outlineLevel="0" collapsed="false">
      <c r="A503" s="11" t="s">
        <v>987</v>
      </c>
      <c r="B503" s="11" t="s">
        <v>988</v>
      </c>
      <c r="C503" s="6" t="n">
        <f aca="false">SUM(LEN(A503))</f>
        <v>1</v>
      </c>
    </row>
    <row r="504" customFormat="false" ht="14.25" hidden="false" customHeight="false" outlineLevel="0" collapsed="false">
      <c r="A504" s="11" t="s">
        <v>989</v>
      </c>
      <c r="B504" s="11" t="s">
        <v>990</v>
      </c>
      <c r="C504" s="6" t="n">
        <f aca="false">SUM(LEN(A504))</f>
        <v>1</v>
      </c>
    </row>
    <row r="505" customFormat="false" ht="14.25" hidden="false" customHeight="false" outlineLevel="0" collapsed="false">
      <c r="A505" s="11" t="s">
        <v>991</v>
      </c>
      <c r="B505" s="11" t="s">
        <v>992</v>
      </c>
      <c r="C505" s="6" t="n">
        <f aca="false">SUM(LEN(A505))</f>
        <v>1</v>
      </c>
    </row>
    <row r="506" customFormat="false" ht="14.25" hidden="false" customHeight="false" outlineLevel="0" collapsed="false">
      <c r="A506" s="11" t="s">
        <v>993</v>
      </c>
      <c r="B506" s="11" t="s">
        <v>994</v>
      </c>
      <c r="C506" s="6" t="n">
        <f aca="false">SUM(LEN(A506))</f>
        <v>1</v>
      </c>
    </row>
    <row r="507" customFormat="false" ht="14.25" hidden="false" customHeight="false" outlineLevel="0" collapsed="false">
      <c r="A507" s="11" t="s">
        <v>995</v>
      </c>
      <c r="B507" s="11" t="s">
        <v>661</v>
      </c>
      <c r="C507" s="6" t="n">
        <f aca="false">SUM(LEN(A507))</f>
        <v>1</v>
      </c>
    </row>
    <row r="508" customFormat="false" ht="14.25" hidden="false" customHeight="false" outlineLevel="0" collapsed="false">
      <c r="A508" s="11" t="s">
        <v>996</v>
      </c>
      <c r="B508" s="11" t="s">
        <v>997</v>
      </c>
      <c r="C508" s="6" t="n">
        <f aca="false">SUM(LEN(A508))</f>
        <v>1</v>
      </c>
    </row>
    <row r="509" customFormat="false" ht="14.25" hidden="false" customHeight="false" outlineLevel="0" collapsed="false">
      <c r="A509" s="11" t="s">
        <v>998</v>
      </c>
      <c r="B509" s="11" t="s">
        <v>999</v>
      </c>
      <c r="C509" s="6" t="n">
        <f aca="false">SUM(LEN(A509))</f>
        <v>1</v>
      </c>
    </row>
    <row r="510" customFormat="false" ht="14.25" hidden="false" customHeight="false" outlineLevel="0" collapsed="false">
      <c r="A510" s="11" t="s">
        <v>1000</v>
      </c>
      <c r="B510" s="11" t="s">
        <v>1001</v>
      </c>
      <c r="C510" s="6" t="n">
        <f aca="false">SUM(LEN(A510))</f>
        <v>1</v>
      </c>
    </row>
    <row r="511" customFormat="false" ht="14.25" hidden="false" customHeight="false" outlineLevel="0" collapsed="false">
      <c r="A511" s="11" t="s">
        <v>1002</v>
      </c>
      <c r="B511" s="11" t="s">
        <v>1003</v>
      </c>
      <c r="C511" s="6" t="n">
        <f aca="false">SUM(LEN(A511))</f>
        <v>1</v>
      </c>
    </row>
    <row r="512" customFormat="false" ht="14.25" hidden="false" customHeight="false" outlineLevel="0" collapsed="false">
      <c r="A512" s="11" t="s">
        <v>1004</v>
      </c>
      <c r="B512" s="11" t="s">
        <v>1005</v>
      </c>
      <c r="C512" s="6" t="n">
        <f aca="false">SUM(LEN(A512))</f>
        <v>1</v>
      </c>
    </row>
    <row r="513" customFormat="false" ht="14.25" hidden="false" customHeight="false" outlineLevel="0" collapsed="false">
      <c r="A513" s="11" t="s">
        <v>1006</v>
      </c>
      <c r="B513" s="11" t="s">
        <v>1007</v>
      </c>
      <c r="C513" s="6" t="n">
        <f aca="false">SUM(LEN(A513))</f>
        <v>1</v>
      </c>
    </row>
    <row r="514" customFormat="false" ht="14.25" hidden="false" customHeight="false" outlineLevel="0" collapsed="false">
      <c r="A514" s="11" t="s">
        <v>1008</v>
      </c>
      <c r="B514" s="11" t="s">
        <v>1009</v>
      </c>
      <c r="C514" s="6" t="n">
        <f aca="false">SUM(LEN(A514))</f>
        <v>1</v>
      </c>
    </row>
    <row r="515" customFormat="false" ht="14.25" hidden="false" customHeight="false" outlineLevel="0" collapsed="false">
      <c r="A515" s="11" t="s">
        <v>1010</v>
      </c>
      <c r="B515" s="11" t="s">
        <v>1009</v>
      </c>
      <c r="C515" s="6" t="n">
        <f aca="false">SUM(LEN(A515))</f>
        <v>1</v>
      </c>
    </row>
    <row r="516" customFormat="false" ht="14.25" hidden="false" customHeight="false" outlineLevel="0" collapsed="false">
      <c r="A516" s="11" t="s">
        <v>1011</v>
      </c>
      <c r="B516" s="11" t="s">
        <v>1012</v>
      </c>
      <c r="C516" s="6" t="n">
        <f aca="false">SUM(LEN(A516))</f>
        <v>1</v>
      </c>
    </row>
    <row r="517" customFormat="false" ht="14.25" hidden="false" customHeight="false" outlineLevel="0" collapsed="false">
      <c r="A517" s="11" t="s">
        <v>1013</v>
      </c>
      <c r="B517" s="11" t="s">
        <v>1014</v>
      </c>
      <c r="C517" s="6" t="n">
        <f aca="false">SUM(LEN(A517))</f>
        <v>1</v>
      </c>
    </row>
    <row r="518" customFormat="false" ht="14.25" hidden="false" customHeight="false" outlineLevel="0" collapsed="false">
      <c r="A518" s="11" t="s">
        <v>1015</v>
      </c>
      <c r="B518" s="11" t="s">
        <v>1016</v>
      </c>
      <c r="C518" s="6" t="n">
        <f aca="false">SUM(LEN(A518))</f>
        <v>1</v>
      </c>
    </row>
    <row r="519" customFormat="false" ht="14.25" hidden="false" customHeight="false" outlineLevel="0" collapsed="false">
      <c r="A519" s="11" t="s">
        <v>1017</v>
      </c>
      <c r="B519" s="11" t="s">
        <v>1018</v>
      </c>
      <c r="C519" s="6" t="n">
        <f aca="false">SUM(LEN(A519))</f>
        <v>1</v>
      </c>
    </row>
    <row r="520" customFormat="false" ht="14.25" hidden="false" customHeight="false" outlineLevel="0" collapsed="false">
      <c r="A520" s="11" t="s">
        <v>1019</v>
      </c>
      <c r="B520" s="11" t="s">
        <v>1020</v>
      </c>
      <c r="C520" s="6" t="n">
        <f aca="false">SUM(LEN(A520))</f>
        <v>1</v>
      </c>
    </row>
    <row r="521" customFormat="false" ht="14.25" hidden="false" customHeight="false" outlineLevel="0" collapsed="false">
      <c r="A521" s="11" t="s">
        <v>1021</v>
      </c>
      <c r="B521" s="11" t="s">
        <v>1020</v>
      </c>
      <c r="C521" s="6" t="n">
        <f aca="false">SUM(LEN(A521))</f>
        <v>1</v>
      </c>
    </row>
    <row r="522" customFormat="false" ht="14.25" hidden="false" customHeight="false" outlineLevel="0" collapsed="false">
      <c r="A522" s="11" t="s">
        <v>1022</v>
      </c>
      <c r="B522" s="11" t="s">
        <v>1023</v>
      </c>
      <c r="C522" s="6" t="n">
        <f aca="false">SUM(LEN(A522))</f>
        <v>1</v>
      </c>
    </row>
    <row r="523" customFormat="false" ht="14.25" hidden="false" customHeight="false" outlineLevel="0" collapsed="false">
      <c r="A523" s="11" t="s">
        <v>1024</v>
      </c>
      <c r="B523" s="11" t="s">
        <v>1025</v>
      </c>
      <c r="C523" s="6" t="n">
        <f aca="false">SUM(LEN(A523))</f>
        <v>1</v>
      </c>
    </row>
    <row r="524" customFormat="false" ht="14.25" hidden="false" customHeight="false" outlineLevel="0" collapsed="false">
      <c r="A524" s="11" t="s">
        <v>1026</v>
      </c>
      <c r="B524" s="11" t="s">
        <v>1027</v>
      </c>
      <c r="C524" s="6" t="n">
        <f aca="false">SUM(LEN(A524))</f>
        <v>1</v>
      </c>
    </row>
    <row r="525" customFormat="false" ht="14.25" hidden="false" customHeight="false" outlineLevel="0" collapsed="false">
      <c r="A525" s="11" t="s">
        <v>1028</v>
      </c>
      <c r="B525" s="11" t="s">
        <v>1029</v>
      </c>
      <c r="C525" s="6" t="n">
        <f aca="false">SUM(LEN(A525))</f>
        <v>1</v>
      </c>
    </row>
    <row r="526" customFormat="false" ht="14.25" hidden="false" customHeight="false" outlineLevel="0" collapsed="false">
      <c r="A526" s="11" t="s">
        <v>1030</v>
      </c>
      <c r="B526" s="11" t="s">
        <v>1031</v>
      </c>
      <c r="C526" s="6" t="n">
        <f aca="false">SUM(LEN(A526))</f>
        <v>1</v>
      </c>
    </row>
    <row r="527" customFormat="false" ht="14.25" hidden="false" customHeight="false" outlineLevel="0" collapsed="false">
      <c r="A527" s="11" t="s">
        <v>1032</v>
      </c>
      <c r="B527" s="11" t="s">
        <v>1033</v>
      </c>
      <c r="C527" s="6" t="n">
        <f aca="false">SUM(LEN(A527))</f>
        <v>1</v>
      </c>
    </row>
    <row r="528" customFormat="false" ht="14.25" hidden="false" customHeight="false" outlineLevel="0" collapsed="false">
      <c r="A528" s="11" t="s">
        <v>1034</v>
      </c>
      <c r="B528" s="11" t="s">
        <v>1035</v>
      </c>
      <c r="C528" s="6" t="n">
        <f aca="false">SUM(LEN(A528))</f>
        <v>1</v>
      </c>
    </row>
    <row r="529" customFormat="false" ht="14.25" hidden="false" customHeight="false" outlineLevel="0" collapsed="false">
      <c r="A529" s="11" t="s">
        <v>1036</v>
      </c>
      <c r="B529" s="11" t="s">
        <v>1037</v>
      </c>
      <c r="C529" s="6" t="n">
        <f aca="false">SUM(LEN(A529))</f>
        <v>1</v>
      </c>
    </row>
    <row r="530" customFormat="false" ht="14.25" hidden="false" customHeight="false" outlineLevel="0" collapsed="false">
      <c r="A530" s="11" t="s">
        <v>992</v>
      </c>
      <c r="B530" s="11" t="s">
        <v>1037</v>
      </c>
      <c r="C530" s="6" t="n">
        <f aca="false">SUM(LEN(A53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13.87"/>
    <col collapsed="false" customWidth="true" hidden="false" outlineLevel="0" max="2" min="2" style="5" width="16.12"/>
    <col collapsed="false" customWidth="true" hidden="false" outlineLevel="0" max="3" min="3" style="6" width="10.24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8</v>
      </c>
      <c r="B1" s="8" t="s">
        <v>1038</v>
      </c>
      <c r="C1" s="9" t="s">
        <v>1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1" t="s">
        <v>1039</v>
      </c>
      <c r="B2" s="11" t="s">
        <v>1040</v>
      </c>
      <c r="C2" s="6" t="n">
        <f aca="false">SUM(LEN(A2))</f>
        <v>6</v>
      </c>
    </row>
    <row r="3" customFormat="false" ht="14.25" hidden="false" customHeight="false" outlineLevel="0" collapsed="false">
      <c r="A3" s="11" t="s">
        <v>1041</v>
      </c>
      <c r="B3" s="11" t="s">
        <v>1040</v>
      </c>
      <c r="C3" s="6" t="n">
        <f aca="false">SUM(LEN(A3))</f>
        <v>6</v>
      </c>
    </row>
    <row r="4" customFormat="false" ht="14.25" hidden="false" customHeight="false" outlineLevel="0" collapsed="false">
      <c r="A4" s="11" t="s">
        <v>1042</v>
      </c>
      <c r="B4" s="11" t="s">
        <v>1040</v>
      </c>
      <c r="C4" s="6" t="n">
        <f aca="false">SUM(LEN(A4))</f>
        <v>5</v>
      </c>
    </row>
    <row r="5" customFormat="false" ht="14.25" hidden="false" customHeight="false" outlineLevel="0" collapsed="false">
      <c r="A5" s="11" t="s">
        <v>1043</v>
      </c>
      <c r="B5" s="11" t="s">
        <v>1040</v>
      </c>
      <c r="C5" s="6" t="n">
        <f aca="false">SUM(LEN(A5))</f>
        <v>5</v>
      </c>
    </row>
    <row r="6" customFormat="false" ht="14.25" hidden="false" customHeight="false" outlineLevel="0" collapsed="false">
      <c r="A6" s="11" t="s">
        <v>1044</v>
      </c>
      <c r="B6" s="11" t="s">
        <v>1045</v>
      </c>
      <c r="C6" s="6" t="n">
        <f aca="false">SUM(LEN(A6))</f>
        <v>4</v>
      </c>
    </row>
    <row r="7" customFormat="false" ht="14.25" hidden="false" customHeight="false" outlineLevel="0" collapsed="false">
      <c r="A7" s="11" t="s">
        <v>1046</v>
      </c>
      <c r="B7" s="11" t="s">
        <v>1047</v>
      </c>
      <c r="C7" s="6" t="n">
        <f aca="false">SUM(LEN(A7))</f>
        <v>4</v>
      </c>
    </row>
    <row r="8" customFormat="false" ht="14.25" hidden="false" customHeight="false" outlineLevel="0" collapsed="false">
      <c r="A8" s="11" t="s">
        <v>1048</v>
      </c>
      <c r="B8" s="11" t="s">
        <v>1047</v>
      </c>
      <c r="C8" s="6" t="n">
        <f aca="false">SUM(LEN(A8))</f>
        <v>4</v>
      </c>
    </row>
    <row r="9" customFormat="false" ht="14.25" hidden="false" customHeight="false" outlineLevel="0" collapsed="false">
      <c r="A9" s="11" t="s">
        <v>1049</v>
      </c>
      <c r="B9" s="11" t="s">
        <v>1050</v>
      </c>
      <c r="C9" s="6" t="n">
        <f aca="false">SUM(LEN(A9))</f>
        <v>4</v>
      </c>
    </row>
    <row r="10" customFormat="false" ht="14.25" hidden="false" customHeight="false" outlineLevel="0" collapsed="false">
      <c r="A10" s="11" t="s">
        <v>1051</v>
      </c>
      <c r="B10" s="11" t="s">
        <v>1052</v>
      </c>
      <c r="C10" s="6" t="n">
        <f aca="false">SUM(LEN(A10))</f>
        <v>4</v>
      </c>
    </row>
    <row r="11" customFormat="false" ht="14.25" hidden="false" customHeight="false" outlineLevel="0" collapsed="false">
      <c r="A11" s="11" t="s">
        <v>1053</v>
      </c>
      <c r="B11" s="11" t="s">
        <v>1054</v>
      </c>
      <c r="C11" s="6" t="n">
        <f aca="false">SUM(LEN(A11))</f>
        <v>4</v>
      </c>
    </row>
    <row r="12" customFormat="false" ht="14.25" hidden="false" customHeight="false" outlineLevel="0" collapsed="false">
      <c r="A12" s="11" t="s">
        <v>1055</v>
      </c>
      <c r="B12" s="11" t="s">
        <v>1056</v>
      </c>
      <c r="C12" s="6" t="n">
        <f aca="false">SUM(LEN(A12))</f>
        <v>4</v>
      </c>
    </row>
    <row r="13" customFormat="false" ht="14.25" hidden="false" customHeight="false" outlineLevel="0" collapsed="false">
      <c r="A13" s="11" t="s">
        <v>1057</v>
      </c>
      <c r="B13" s="11" t="s">
        <v>1058</v>
      </c>
      <c r="C13" s="6" t="n">
        <f aca="false">SUM(LEN(A13))</f>
        <v>4</v>
      </c>
    </row>
    <row r="14" customFormat="false" ht="14.25" hidden="false" customHeight="false" outlineLevel="0" collapsed="false">
      <c r="A14" s="11" t="s">
        <v>1059</v>
      </c>
      <c r="B14" s="11" t="s">
        <v>1045</v>
      </c>
      <c r="C14" s="6" t="n">
        <f aca="false">SUM(LEN(A14))</f>
        <v>3</v>
      </c>
    </row>
    <row r="15" customFormat="false" ht="14.25" hidden="false" customHeight="false" outlineLevel="0" collapsed="false">
      <c r="A15" s="11" t="s">
        <v>1060</v>
      </c>
      <c r="B15" s="11" t="s">
        <v>1061</v>
      </c>
      <c r="C15" s="6" t="n">
        <f aca="false">SUM(LEN(A15))</f>
        <v>3</v>
      </c>
    </row>
    <row r="16" customFormat="false" ht="14.25" hidden="false" customHeight="false" outlineLevel="0" collapsed="false">
      <c r="A16" s="11" t="s">
        <v>1062</v>
      </c>
      <c r="B16" s="11" t="s">
        <v>1063</v>
      </c>
      <c r="C16" s="6" t="n">
        <f aca="false">SUM(LEN(A16))</f>
        <v>3</v>
      </c>
    </row>
    <row r="17" customFormat="false" ht="14.25" hidden="false" customHeight="false" outlineLevel="0" collapsed="false">
      <c r="A17" s="11" t="s">
        <v>1064</v>
      </c>
      <c r="B17" s="11" t="s">
        <v>1065</v>
      </c>
      <c r="C17" s="6" t="n">
        <f aca="false">SUM(LEN(A17))</f>
        <v>3</v>
      </c>
    </row>
    <row r="18" customFormat="false" ht="14.25" hidden="false" customHeight="false" outlineLevel="0" collapsed="false">
      <c r="A18" s="11" t="s">
        <v>1066</v>
      </c>
      <c r="B18" s="11" t="s">
        <v>1067</v>
      </c>
      <c r="C18" s="6" t="n">
        <f aca="false">SUM(LEN(A18))</f>
        <v>3</v>
      </c>
    </row>
    <row r="19" customFormat="false" ht="14.25" hidden="false" customHeight="false" outlineLevel="0" collapsed="false">
      <c r="A19" s="11" t="s">
        <v>1068</v>
      </c>
      <c r="B19" s="11" t="s">
        <v>1069</v>
      </c>
      <c r="C19" s="6" t="n">
        <f aca="false">SUM(LEN(A19))</f>
        <v>3</v>
      </c>
    </row>
    <row r="20" customFormat="false" ht="14.25" hidden="false" customHeight="false" outlineLevel="0" collapsed="false">
      <c r="A20" s="11" t="s">
        <v>1070</v>
      </c>
      <c r="B20" s="11" t="s">
        <v>1047</v>
      </c>
      <c r="C20" s="6" t="n">
        <f aca="false">SUM(LEN(A20))</f>
        <v>3</v>
      </c>
    </row>
    <row r="21" customFormat="false" ht="14.25" hidden="false" customHeight="false" outlineLevel="0" collapsed="false">
      <c r="A21" s="11" t="s">
        <v>1071</v>
      </c>
      <c r="B21" s="11" t="s">
        <v>1072</v>
      </c>
      <c r="C21" s="6" t="n">
        <f aca="false">SUM(LEN(A21))</f>
        <v>3</v>
      </c>
    </row>
    <row r="22" customFormat="false" ht="14.25" hidden="false" customHeight="false" outlineLevel="0" collapsed="false">
      <c r="A22" s="11" t="s">
        <v>1073</v>
      </c>
      <c r="B22" s="11" t="s">
        <v>1074</v>
      </c>
      <c r="C22" s="6" t="n">
        <f aca="false">SUM(LEN(A22))</f>
        <v>3</v>
      </c>
    </row>
    <row r="23" customFormat="false" ht="14.25" hidden="false" customHeight="false" outlineLevel="0" collapsed="false">
      <c r="A23" s="11" t="s">
        <v>1075</v>
      </c>
      <c r="B23" s="11" t="s">
        <v>1074</v>
      </c>
      <c r="C23" s="6" t="n">
        <f aca="false">SUM(LEN(A23))</f>
        <v>3</v>
      </c>
    </row>
    <row r="24" customFormat="false" ht="14.25" hidden="false" customHeight="false" outlineLevel="0" collapsed="false">
      <c r="A24" s="11" t="s">
        <v>1076</v>
      </c>
      <c r="B24" s="11" t="s">
        <v>1077</v>
      </c>
      <c r="C24" s="6" t="n">
        <f aca="false">SUM(LEN(A24))</f>
        <v>3</v>
      </c>
    </row>
    <row r="25" customFormat="false" ht="14.25" hidden="false" customHeight="false" outlineLevel="0" collapsed="false">
      <c r="A25" s="11" t="s">
        <v>1078</v>
      </c>
      <c r="B25" s="11" t="s">
        <v>1079</v>
      </c>
      <c r="C25" s="6" t="n">
        <f aca="false">SUM(LEN(A25))</f>
        <v>3</v>
      </c>
    </row>
    <row r="26" customFormat="false" ht="14.25" hidden="false" customHeight="false" outlineLevel="0" collapsed="false">
      <c r="A26" s="11" t="s">
        <v>1080</v>
      </c>
      <c r="B26" s="11" t="s">
        <v>1081</v>
      </c>
      <c r="C26" s="6" t="n">
        <f aca="false">SUM(LEN(A26))</f>
        <v>3</v>
      </c>
    </row>
    <row r="27" customFormat="false" ht="14.25" hidden="false" customHeight="false" outlineLevel="0" collapsed="false">
      <c r="A27" s="11" t="s">
        <v>1082</v>
      </c>
      <c r="B27" s="11" t="s">
        <v>1052</v>
      </c>
      <c r="C27" s="6" t="n">
        <f aca="false">SUM(LEN(A27))</f>
        <v>3</v>
      </c>
    </row>
    <row r="28" customFormat="false" ht="14.25" hidden="false" customHeight="false" outlineLevel="0" collapsed="false">
      <c r="A28" s="11" t="s">
        <v>1083</v>
      </c>
      <c r="B28" s="11" t="s">
        <v>1084</v>
      </c>
      <c r="C28" s="6" t="n">
        <f aca="false">SUM(LEN(A28))</f>
        <v>3</v>
      </c>
    </row>
    <row r="29" customFormat="false" ht="14.25" hidden="false" customHeight="false" outlineLevel="0" collapsed="false">
      <c r="A29" s="11" t="s">
        <v>1085</v>
      </c>
      <c r="B29" s="11" t="s">
        <v>1054</v>
      </c>
      <c r="C29" s="6" t="n">
        <f aca="false">SUM(LEN(A29))</f>
        <v>3</v>
      </c>
    </row>
    <row r="30" customFormat="false" ht="14.25" hidden="false" customHeight="false" outlineLevel="0" collapsed="false">
      <c r="A30" s="11" t="s">
        <v>1086</v>
      </c>
      <c r="B30" s="11" t="s">
        <v>1087</v>
      </c>
      <c r="C30" s="6" t="n">
        <f aca="false">SUM(LEN(A30))</f>
        <v>3</v>
      </c>
    </row>
    <row r="31" customFormat="false" ht="14.25" hidden="false" customHeight="false" outlineLevel="0" collapsed="false">
      <c r="A31" s="11" t="s">
        <v>1088</v>
      </c>
      <c r="B31" s="11" t="s">
        <v>1089</v>
      </c>
      <c r="C31" s="6" t="n">
        <f aca="false">SUM(LEN(A31))</f>
        <v>3</v>
      </c>
    </row>
    <row r="32" customFormat="false" ht="14.25" hidden="false" customHeight="false" outlineLevel="0" collapsed="false">
      <c r="A32" s="11" t="s">
        <v>1090</v>
      </c>
      <c r="B32" s="11" t="s">
        <v>1091</v>
      </c>
      <c r="C32" s="6" t="n">
        <f aca="false">SUM(LEN(A32))</f>
        <v>3</v>
      </c>
    </row>
    <row r="33" customFormat="false" ht="14.25" hidden="false" customHeight="false" outlineLevel="0" collapsed="false">
      <c r="A33" s="11" t="s">
        <v>1092</v>
      </c>
      <c r="B33" s="11" t="s">
        <v>1093</v>
      </c>
      <c r="C33" s="6" t="n">
        <f aca="false">SUM(LEN(A33))</f>
        <v>3</v>
      </c>
    </row>
    <row r="34" customFormat="false" ht="14.25" hidden="false" customHeight="false" outlineLevel="0" collapsed="false">
      <c r="A34" s="11" t="s">
        <v>1094</v>
      </c>
      <c r="B34" s="11" t="s">
        <v>1095</v>
      </c>
      <c r="C34" s="6" t="n">
        <f aca="false">SUM(LEN(A34))</f>
        <v>3</v>
      </c>
    </row>
    <row r="35" customFormat="false" ht="14.25" hidden="false" customHeight="false" outlineLevel="0" collapsed="false">
      <c r="A35" s="11" t="s">
        <v>1096</v>
      </c>
      <c r="B35" s="11" t="s">
        <v>1097</v>
      </c>
      <c r="C35" s="6" t="n">
        <f aca="false">SUM(LEN(A35))</f>
        <v>3</v>
      </c>
    </row>
    <row r="36" customFormat="false" ht="14.25" hidden="false" customHeight="false" outlineLevel="0" collapsed="false">
      <c r="A36" s="11" t="s">
        <v>1098</v>
      </c>
      <c r="B36" s="11" t="s">
        <v>1099</v>
      </c>
      <c r="C36" s="6" t="n">
        <f aca="false">SUM(LEN(A36))</f>
        <v>3</v>
      </c>
    </row>
    <row r="37" customFormat="false" ht="14.25" hidden="false" customHeight="false" outlineLevel="0" collapsed="false">
      <c r="A37" s="11" t="s">
        <v>1100</v>
      </c>
      <c r="B37" s="11" t="s">
        <v>1101</v>
      </c>
      <c r="C37" s="6" t="n">
        <f aca="false">SUM(LEN(A37))</f>
        <v>3</v>
      </c>
    </row>
    <row r="38" customFormat="false" ht="14.25" hidden="false" customHeight="false" outlineLevel="0" collapsed="false">
      <c r="A38" s="11" t="s">
        <v>1102</v>
      </c>
      <c r="B38" s="11" t="s">
        <v>1103</v>
      </c>
      <c r="C38" s="6" t="n">
        <f aca="false">SUM(LEN(A38))</f>
        <v>2</v>
      </c>
    </row>
    <row r="39" customFormat="false" ht="14.25" hidden="false" customHeight="false" outlineLevel="0" collapsed="false">
      <c r="A39" s="11" t="s">
        <v>1104</v>
      </c>
      <c r="B39" s="11" t="s">
        <v>1103</v>
      </c>
      <c r="C39" s="6" t="n">
        <f aca="false">SUM(LEN(A39))</f>
        <v>2</v>
      </c>
    </row>
    <row r="40" customFormat="false" ht="14.25" hidden="false" customHeight="false" outlineLevel="0" collapsed="false">
      <c r="A40" s="11" t="s">
        <v>1105</v>
      </c>
      <c r="B40" s="11" t="s">
        <v>1045</v>
      </c>
      <c r="C40" s="6" t="n">
        <f aca="false">SUM(LEN(A40))</f>
        <v>2</v>
      </c>
    </row>
    <row r="41" customFormat="false" ht="14.25" hidden="false" customHeight="false" outlineLevel="0" collapsed="false">
      <c r="A41" s="11" t="s">
        <v>1106</v>
      </c>
      <c r="B41" s="11" t="s">
        <v>1045</v>
      </c>
      <c r="C41" s="6" t="n">
        <f aca="false">SUM(LEN(A41))</f>
        <v>2</v>
      </c>
    </row>
    <row r="42" customFormat="false" ht="14.25" hidden="false" customHeight="false" outlineLevel="0" collapsed="false">
      <c r="A42" s="11" t="s">
        <v>1107</v>
      </c>
      <c r="B42" s="11" t="s">
        <v>1108</v>
      </c>
      <c r="C42" s="6" t="n">
        <f aca="false">SUM(LEN(A42))</f>
        <v>2</v>
      </c>
    </row>
    <row r="43" customFormat="false" ht="14.25" hidden="false" customHeight="false" outlineLevel="0" collapsed="false">
      <c r="A43" s="11" t="s">
        <v>1109</v>
      </c>
      <c r="B43" s="11" t="s">
        <v>1110</v>
      </c>
      <c r="C43" s="6" t="n">
        <f aca="false">SUM(LEN(A43))</f>
        <v>2</v>
      </c>
    </row>
    <row r="44" customFormat="false" ht="14.25" hidden="false" customHeight="false" outlineLevel="0" collapsed="false">
      <c r="A44" s="11" t="s">
        <v>1111</v>
      </c>
      <c r="B44" s="11" t="s">
        <v>1112</v>
      </c>
      <c r="C44" s="6" t="n">
        <f aca="false">SUM(LEN(A44))</f>
        <v>2</v>
      </c>
    </row>
    <row r="45" customFormat="false" ht="14.25" hidden="false" customHeight="false" outlineLevel="0" collapsed="false">
      <c r="A45" s="11" t="s">
        <v>1113</v>
      </c>
      <c r="B45" s="11" t="s">
        <v>1114</v>
      </c>
      <c r="C45" s="6" t="n">
        <f aca="false">SUM(LEN(A45))</f>
        <v>2</v>
      </c>
    </row>
    <row r="46" customFormat="false" ht="14.25" hidden="false" customHeight="false" outlineLevel="0" collapsed="false">
      <c r="A46" s="11" t="s">
        <v>1115</v>
      </c>
      <c r="B46" s="11" t="s">
        <v>1116</v>
      </c>
      <c r="C46" s="6" t="n">
        <f aca="false">SUM(LEN(A46))</f>
        <v>2</v>
      </c>
    </row>
    <row r="47" customFormat="false" ht="14.25" hidden="false" customHeight="false" outlineLevel="0" collapsed="false">
      <c r="A47" s="11" t="s">
        <v>322</v>
      </c>
      <c r="B47" s="11" t="s">
        <v>1117</v>
      </c>
      <c r="C47" s="6" t="n">
        <f aca="false">SUM(LEN(A47))</f>
        <v>2</v>
      </c>
    </row>
    <row r="48" customFormat="false" ht="14.25" hidden="false" customHeight="false" outlineLevel="0" collapsed="false">
      <c r="A48" s="11" t="s">
        <v>1118</v>
      </c>
      <c r="B48" s="11" t="s">
        <v>1087</v>
      </c>
      <c r="C48" s="6" t="n">
        <f aca="false">SUM(LEN(A48))</f>
        <v>2</v>
      </c>
    </row>
    <row r="49" customFormat="false" ht="14.25" hidden="false" customHeight="false" outlineLevel="0" collapsed="false">
      <c r="A49" s="11" t="s">
        <v>1119</v>
      </c>
      <c r="B49" s="11" t="s">
        <v>1120</v>
      </c>
      <c r="C49" s="6" t="n">
        <f aca="false">SUM(LEN(A49))</f>
        <v>2</v>
      </c>
    </row>
    <row r="50" customFormat="false" ht="14.25" hidden="false" customHeight="false" outlineLevel="0" collapsed="false">
      <c r="A50" s="11" t="s">
        <v>1121</v>
      </c>
      <c r="B50" s="11" t="s">
        <v>1047</v>
      </c>
      <c r="C50" s="6" t="n">
        <f aca="false">SUM(LEN(A50))</f>
        <v>2</v>
      </c>
    </row>
    <row r="51" customFormat="false" ht="14.25" hidden="false" customHeight="false" outlineLevel="0" collapsed="false">
      <c r="A51" s="11" t="s">
        <v>1122</v>
      </c>
      <c r="B51" s="11" t="s">
        <v>1047</v>
      </c>
      <c r="C51" s="6" t="n">
        <f aca="false">SUM(LEN(A51))</f>
        <v>2</v>
      </c>
    </row>
    <row r="52" customFormat="false" ht="14.25" hidden="false" customHeight="false" outlineLevel="0" collapsed="false">
      <c r="A52" s="11" t="s">
        <v>1123</v>
      </c>
      <c r="B52" s="11" t="s">
        <v>1124</v>
      </c>
      <c r="C52" s="6" t="n">
        <f aca="false">SUM(LEN(A52))</f>
        <v>2</v>
      </c>
    </row>
    <row r="53" customFormat="false" ht="14.25" hidden="false" customHeight="false" outlineLevel="0" collapsed="false">
      <c r="A53" s="11" t="s">
        <v>505</v>
      </c>
      <c r="B53" s="11" t="s">
        <v>1125</v>
      </c>
      <c r="C53" s="6" t="n">
        <f aca="false">SUM(LEN(A53))</f>
        <v>2</v>
      </c>
    </row>
    <row r="54" customFormat="false" ht="14.25" hidden="false" customHeight="false" outlineLevel="0" collapsed="false">
      <c r="A54" s="11" t="s">
        <v>1126</v>
      </c>
      <c r="B54" s="11" t="s">
        <v>1127</v>
      </c>
      <c r="C54" s="6" t="n">
        <f aca="false">SUM(LEN(A54))</f>
        <v>2</v>
      </c>
    </row>
    <row r="55" customFormat="false" ht="14.25" hidden="false" customHeight="false" outlineLevel="0" collapsed="false">
      <c r="A55" s="11" t="s">
        <v>1128</v>
      </c>
      <c r="B55" s="11" t="s">
        <v>1129</v>
      </c>
      <c r="C55" s="6" t="n">
        <f aca="false">SUM(LEN(A55))</f>
        <v>2</v>
      </c>
    </row>
    <row r="56" customFormat="false" ht="14.25" hidden="false" customHeight="false" outlineLevel="0" collapsed="false">
      <c r="A56" s="11" t="s">
        <v>1130</v>
      </c>
      <c r="B56" s="11" t="s">
        <v>1131</v>
      </c>
      <c r="C56" s="6" t="n">
        <f aca="false">SUM(LEN(A56))</f>
        <v>2</v>
      </c>
    </row>
    <row r="57" customFormat="false" ht="14.25" hidden="false" customHeight="false" outlineLevel="0" collapsed="false">
      <c r="A57" s="11" t="s">
        <v>1132</v>
      </c>
      <c r="B57" s="11" t="s">
        <v>1133</v>
      </c>
      <c r="C57" s="6" t="n">
        <f aca="false">SUM(LEN(A57))</f>
        <v>2</v>
      </c>
    </row>
    <row r="58" customFormat="false" ht="14.25" hidden="false" customHeight="false" outlineLevel="0" collapsed="false">
      <c r="A58" s="11" t="s">
        <v>1134</v>
      </c>
      <c r="B58" s="11" t="s">
        <v>1135</v>
      </c>
      <c r="C58" s="6" t="n">
        <f aca="false">SUM(LEN(A58))</f>
        <v>2</v>
      </c>
    </row>
    <row r="59" customFormat="false" ht="14.25" hidden="false" customHeight="false" outlineLevel="0" collapsed="false">
      <c r="A59" s="11" t="s">
        <v>1136</v>
      </c>
      <c r="B59" s="11" t="s">
        <v>1137</v>
      </c>
      <c r="C59" s="6" t="n">
        <f aca="false">SUM(LEN(A59))</f>
        <v>2</v>
      </c>
    </row>
    <row r="60" customFormat="false" ht="14.25" hidden="false" customHeight="false" outlineLevel="0" collapsed="false">
      <c r="A60" s="11" t="s">
        <v>1138</v>
      </c>
      <c r="B60" s="11" t="s">
        <v>1139</v>
      </c>
      <c r="C60" s="6" t="n">
        <f aca="false">SUM(LEN(A60))</f>
        <v>2</v>
      </c>
    </row>
    <row r="61" customFormat="false" ht="14.25" hidden="false" customHeight="false" outlineLevel="0" collapsed="false">
      <c r="A61" s="11" t="s">
        <v>1140</v>
      </c>
      <c r="B61" s="11" t="s">
        <v>1139</v>
      </c>
      <c r="C61" s="6" t="n">
        <f aca="false">SUM(LEN(A61))</f>
        <v>2</v>
      </c>
    </row>
    <row r="62" customFormat="false" ht="14.25" hidden="false" customHeight="false" outlineLevel="0" collapsed="false">
      <c r="A62" s="11" t="s">
        <v>1141</v>
      </c>
      <c r="B62" s="11" t="s">
        <v>1139</v>
      </c>
      <c r="C62" s="6" t="n">
        <f aca="false">SUM(LEN(A62))</f>
        <v>2</v>
      </c>
    </row>
    <row r="63" customFormat="false" ht="14.25" hidden="false" customHeight="false" outlineLevel="0" collapsed="false">
      <c r="A63" s="11" t="s">
        <v>1142</v>
      </c>
      <c r="B63" s="11" t="s">
        <v>1143</v>
      </c>
      <c r="C63" s="6" t="n">
        <f aca="false">SUM(LEN(A63))</f>
        <v>2</v>
      </c>
    </row>
    <row r="64" customFormat="false" ht="14.25" hidden="false" customHeight="false" outlineLevel="0" collapsed="false">
      <c r="A64" s="11" t="s">
        <v>1144</v>
      </c>
      <c r="B64" s="11" t="s">
        <v>1143</v>
      </c>
      <c r="C64" s="6" t="n">
        <f aca="false">SUM(LEN(A64))</f>
        <v>2</v>
      </c>
    </row>
    <row r="65" customFormat="false" ht="14.25" hidden="false" customHeight="false" outlineLevel="0" collapsed="false">
      <c r="A65" s="11" t="s">
        <v>627</v>
      </c>
      <c r="B65" s="11" t="s">
        <v>1145</v>
      </c>
      <c r="C65" s="6" t="n">
        <f aca="false">SUM(LEN(A65))</f>
        <v>2</v>
      </c>
    </row>
    <row r="66" customFormat="false" ht="14.25" hidden="false" customHeight="false" outlineLevel="0" collapsed="false">
      <c r="A66" s="11" t="s">
        <v>488</v>
      </c>
      <c r="B66" s="11" t="s">
        <v>1146</v>
      </c>
      <c r="C66" s="6" t="n">
        <f aca="false">SUM(LEN(A66))</f>
        <v>2</v>
      </c>
    </row>
    <row r="67" s="12" customFormat="true" ht="14.25" hidden="false" customHeight="false" outlineLevel="0" collapsed="false">
      <c r="A67" s="11" t="s">
        <v>751</v>
      </c>
      <c r="B67" s="11" t="s">
        <v>1147</v>
      </c>
      <c r="C67" s="6" t="n">
        <f aca="false">SUM(LEN(A67))</f>
        <v>2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4.25" hidden="false" customHeight="false" outlineLevel="0" collapsed="false">
      <c r="A68" s="11" t="s">
        <v>1148</v>
      </c>
      <c r="B68" s="11" t="s">
        <v>1147</v>
      </c>
      <c r="C68" s="6" t="n">
        <f aca="false">SUM(LEN(A68))</f>
        <v>2</v>
      </c>
    </row>
    <row r="69" customFormat="false" ht="14.25" hidden="false" customHeight="false" outlineLevel="0" collapsed="false">
      <c r="A69" s="11" t="s">
        <v>1149</v>
      </c>
      <c r="B69" s="11" t="s">
        <v>1147</v>
      </c>
      <c r="C69" s="6" t="n">
        <f aca="false">SUM(LEN(A69))</f>
        <v>2</v>
      </c>
    </row>
    <row r="70" customFormat="false" ht="14.25" hidden="false" customHeight="false" outlineLevel="0" collapsed="false">
      <c r="A70" s="11" t="s">
        <v>1150</v>
      </c>
      <c r="B70" s="11" t="s">
        <v>1151</v>
      </c>
      <c r="C70" s="6" t="n">
        <f aca="false">SUM(LEN(A70))</f>
        <v>2</v>
      </c>
    </row>
    <row r="71" customFormat="false" ht="14.25" hidden="false" customHeight="false" outlineLevel="0" collapsed="false">
      <c r="A71" s="11" t="s">
        <v>646</v>
      </c>
      <c r="B71" s="11" t="s">
        <v>1152</v>
      </c>
      <c r="C71" s="6" t="n">
        <f aca="false">SUM(LEN(A71))</f>
        <v>2</v>
      </c>
    </row>
    <row r="72" customFormat="false" ht="14.25" hidden="false" customHeight="false" outlineLevel="0" collapsed="false">
      <c r="A72" s="11" t="s">
        <v>1153</v>
      </c>
      <c r="B72" s="11" t="s">
        <v>1154</v>
      </c>
      <c r="C72" s="6" t="n">
        <f aca="false">SUM(LEN(A72))</f>
        <v>2</v>
      </c>
    </row>
    <row r="73" customFormat="false" ht="14.25" hidden="false" customHeight="false" outlineLevel="0" collapsed="false">
      <c r="A73" s="11" t="s">
        <v>1155</v>
      </c>
      <c r="B73" s="11" t="s">
        <v>1156</v>
      </c>
      <c r="C73" s="6" t="n">
        <f aca="false">SUM(LEN(A73))</f>
        <v>2</v>
      </c>
    </row>
    <row r="74" customFormat="false" ht="14.25" hidden="false" customHeight="false" outlineLevel="0" collapsed="false">
      <c r="A74" s="11" t="s">
        <v>1157</v>
      </c>
      <c r="B74" s="11" t="s">
        <v>1158</v>
      </c>
      <c r="C74" s="6" t="n">
        <f aca="false">SUM(LEN(A74))</f>
        <v>2</v>
      </c>
    </row>
    <row r="75" customFormat="false" ht="14.25" hidden="false" customHeight="false" outlineLevel="0" collapsed="false">
      <c r="A75" s="11" t="s">
        <v>1159</v>
      </c>
      <c r="B75" s="11" t="s">
        <v>1160</v>
      </c>
      <c r="C75" s="6" t="n">
        <f aca="false">SUM(LEN(A75))</f>
        <v>2</v>
      </c>
    </row>
    <row r="76" customFormat="false" ht="14.25" hidden="false" customHeight="false" outlineLevel="0" collapsed="false">
      <c r="A76" s="11" t="s">
        <v>1161</v>
      </c>
      <c r="B76" s="11" t="s">
        <v>1162</v>
      </c>
      <c r="C76" s="6" t="n">
        <f aca="false">SUM(LEN(A76))</f>
        <v>2</v>
      </c>
    </row>
    <row r="77" customFormat="false" ht="14.25" hidden="false" customHeight="false" outlineLevel="0" collapsed="false">
      <c r="A77" s="11" t="s">
        <v>1163</v>
      </c>
      <c r="B77" s="11" t="s">
        <v>1164</v>
      </c>
      <c r="C77" s="6" t="n">
        <f aca="false">SUM(LEN(A77))</f>
        <v>2</v>
      </c>
    </row>
    <row r="78" customFormat="false" ht="14.25" hidden="false" customHeight="false" outlineLevel="0" collapsed="false">
      <c r="A78" s="11" t="s">
        <v>1165</v>
      </c>
      <c r="B78" s="11" t="s">
        <v>1166</v>
      </c>
      <c r="C78" s="6" t="n">
        <f aca="false">SUM(LEN(A78))</f>
        <v>2</v>
      </c>
    </row>
    <row r="79" customFormat="false" ht="14.25" hidden="false" customHeight="false" outlineLevel="0" collapsed="false">
      <c r="A79" s="11" t="s">
        <v>1167</v>
      </c>
      <c r="B79" s="11" t="s">
        <v>1168</v>
      </c>
      <c r="C79" s="6" t="n">
        <f aca="false">SUM(LEN(A79))</f>
        <v>2</v>
      </c>
    </row>
    <row r="80" customFormat="false" ht="14.25" hidden="false" customHeight="false" outlineLevel="0" collapsed="false">
      <c r="A80" s="11" t="s">
        <v>1169</v>
      </c>
      <c r="B80" s="11" t="s">
        <v>1170</v>
      </c>
      <c r="C80" s="6" t="n">
        <f aca="false">SUM(LEN(A80))</f>
        <v>2</v>
      </c>
    </row>
    <row r="81" customFormat="false" ht="14.25" hidden="false" customHeight="false" outlineLevel="0" collapsed="false">
      <c r="A81" s="11" t="s">
        <v>517</v>
      </c>
      <c r="B81" s="11" t="s">
        <v>1171</v>
      </c>
      <c r="C81" s="6" t="n">
        <f aca="false">SUM(LEN(A81))</f>
        <v>2</v>
      </c>
    </row>
    <row r="82" customFormat="false" ht="14.25" hidden="false" customHeight="false" outlineLevel="0" collapsed="false">
      <c r="A82" s="11" t="s">
        <v>1172</v>
      </c>
      <c r="B82" s="11" t="s">
        <v>1173</v>
      </c>
      <c r="C82" s="6" t="n">
        <f aca="false">SUM(LEN(A82))</f>
        <v>2</v>
      </c>
    </row>
    <row r="83" customFormat="false" ht="14.25" hidden="false" customHeight="false" outlineLevel="0" collapsed="false">
      <c r="A83" s="11" t="s">
        <v>312</v>
      </c>
      <c r="B83" s="11" t="s">
        <v>1077</v>
      </c>
      <c r="C83" s="6" t="n">
        <f aca="false">SUM(LEN(A83))</f>
        <v>2</v>
      </c>
    </row>
    <row r="84" customFormat="false" ht="14.25" hidden="false" customHeight="false" outlineLevel="0" collapsed="false">
      <c r="A84" s="11" t="s">
        <v>964</v>
      </c>
      <c r="B84" s="11" t="s">
        <v>1174</v>
      </c>
      <c r="C84" s="6" t="n">
        <f aca="false">SUM(LEN(A84))</f>
        <v>1</v>
      </c>
    </row>
    <row r="85" customFormat="false" ht="14.25" hidden="false" customHeight="false" outlineLevel="0" collapsed="false">
      <c r="A85" s="11" t="s">
        <v>1175</v>
      </c>
      <c r="B85" s="11" t="s">
        <v>1176</v>
      </c>
      <c r="C85" s="6" t="n">
        <f aca="false">SUM(LEN(A85))</f>
        <v>1</v>
      </c>
    </row>
    <row r="86" customFormat="false" ht="14.25" hidden="false" customHeight="false" outlineLevel="0" collapsed="false">
      <c r="A86" s="11" t="s">
        <v>993</v>
      </c>
      <c r="B86" s="11" t="s">
        <v>1177</v>
      </c>
      <c r="C86" s="6" t="n">
        <f aca="false">SUM(LEN(A86))</f>
        <v>1</v>
      </c>
    </row>
    <row r="87" customFormat="false" ht="14.25" hidden="false" customHeight="false" outlineLevel="0" collapsed="false">
      <c r="A87" s="11" t="s">
        <v>1178</v>
      </c>
      <c r="B87" s="11" t="s">
        <v>1179</v>
      </c>
      <c r="C87" s="6" t="n">
        <f aca="false">SUM(LEN(A87))</f>
        <v>1</v>
      </c>
    </row>
    <row r="88" customFormat="false" ht="14.25" hidden="false" customHeight="false" outlineLevel="0" collapsed="false">
      <c r="A88" s="11" t="s">
        <v>1180</v>
      </c>
      <c r="B88" s="11" t="s">
        <v>1181</v>
      </c>
      <c r="C88" s="6" t="n">
        <f aca="false">SUM(LEN(A88))</f>
        <v>1</v>
      </c>
    </row>
    <row r="89" customFormat="false" ht="14.25" hidden="false" customHeight="false" outlineLevel="0" collapsed="false">
      <c r="A89" s="11" t="s">
        <v>870</v>
      </c>
      <c r="B89" s="11" t="s">
        <v>964</v>
      </c>
      <c r="C89" s="6" t="n">
        <f aca="false">SUM(LEN(A89))</f>
        <v>1</v>
      </c>
    </row>
    <row r="90" customFormat="false" ht="14.25" hidden="false" customHeight="false" outlineLevel="0" collapsed="false">
      <c r="A90" s="11" t="s">
        <v>1182</v>
      </c>
      <c r="B90" s="11" t="s">
        <v>1183</v>
      </c>
      <c r="C90" s="6" t="n">
        <f aca="false">SUM(LEN(A90))</f>
        <v>1</v>
      </c>
    </row>
    <row r="91" customFormat="false" ht="14.25" hidden="false" customHeight="false" outlineLevel="0" collapsed="false">
      <c r="A91" s="11" t="s">
        <v>1024</v>
      </c>
      <c r="B91" s="11" t="s">
        <v>1184</v>
      </c>
      <c r="C91" s="6" t="n">
        <f aca="false">SUM(LEN(A91))</f>
        <v>1</v>
      </c>
    </row>
    <row r="92" customFormat="false" ht="14.25" hidden="false" customHeight="false" outlineLevel="0" collapsed="false">
      <c r="A92" s="11" t="s">
        <v>901</v>
      </c>
      <c r="B92" s="11" t="s">
        <v>1185</v>
      </c>
      <c r="C92" s="6" t="n">
        <f aca="false">SUM(LEN(A92))</f>
        <v>1</v>
      </c>
    </row>
    <row r="121" s="12" customFormat="true" ht="14.25" hidden="false" customHeight="false" outlineLevel="0" collapsed="false">
      <c r="A121" s="5"/>
      <c r="B121" s="5"/>
      <c r="C121" s="6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71" s="12" customFormat="true" ht="14.25" hidden="false" customHeight="false" outlineLevel="0" collapsed="false">
      <c r="A171" s="5"/>
      <c r="B171" s="5"/>
      <c r="C171" s="6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207" s="12" customFormat="true" ht="14.25" hidden="false" customHeight="false" outlineLevel="0" collapsed="false">
      <c r="A207" s="5"/>
      <c r="B207" s="5"/>
      <c r="C207" s="6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</row>
    <row r="263" s="12" customFormat="true" ht="14.25" hidden="false" customHeight="false" outlineLevel="0" collapsed="false">
      <c r="A263" s="5"/>
      <c r="B263" s="5"/>
      <c r="C263" s="6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</row>
    <row r="324" s="12" customFormat="true" ht="14.25" hidden="false" customHeight="false" outlineLevel="0" collapsed="false">
      <c r="A324" s="5"/>
      <c r="B324" s="5"/>
      <c r="C324" s="6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</row>
    <row r="471" s="12" customFormat="true" ht="14.25" hidden="false" customHeight="false" outlineLevel="0" collapsed="false">
      <c r="A471" s="5"/>
      <c r="B471" s="5"/>
      <c r="C471" s="6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B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7.5"/>
    <col collapsed="false" customWidth="true" hidden="false" outlineLevel="0" max="2" min="2" style="5" width="11.62"/>
    <col collapsed="false" customWidth="true" hidden="false" outlineLevel="0" max="3" min="3" style="6" width="10.24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8</v>
      </c>
      <c r="B1" s="8" t="s">
        <v>1186</v>
      </c>
      <c r="C1" s="9" t="s">
        <v>1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1" t="s">
        <v>1187</v>
      </c>
      <c r="B2" s="11" t="s">
        <v>1188</v>
      </c>
      <c r="C2" s="6" t="n">
        <f aca="false">SUM(LEN(A2))</f>
        <v>3</v>
      </c>
    </row>
    <row r="3" customFormat="false" ht="14.25" hidden="false" customHeight="false" outlineLevel="0" collapsed="false">
      <c r="A3" s="11" t="s">
        <v>1189</v>
      </c>
      <c r="B3" s="11" t="s">
        <v>1190</v>
      </c>
      <c r="C3" s="6" t="n">
        <f aca="false">SUM(LEN(A3))</f>
        <v>3</v>
      </c>
    </row>
    <row r="4" customFormat="false" ht="14.25" hidden="false" customHeight="false" outlineLevel="0" collapsed="false">
      <c r="A4" s="11" t="s">
        <v>1064</v>
      </c>
      <c r="B4" s="11" t="s">
        <v>1191</v>
      </c>
      <c r="C4" s="6" t="n">
        <f aca="false">SUM(LEN(A4))</f>
        <v>3</v>
      </c>
    </row>
    <row r="5" customFormat="false" ht="14.25" hidden="false" customHeight="false" outlineLevel="0" collapsed="false">
      <c r="A5" s="11" t="s">
        <v>1066</v>
      </c>
      <c r="B5" s="11" t="s">
        <v>1192</v>
      </c>
      <c r="C5" s="6" t="n">
        <f aca="false">SUM(LEN(A5))</f>
        <v>3</v>
      </c>
    </row>
    <row r="6" customFormat="false" ht="14.25" hidden="false" customHeight="false" outlineLevel="0" collapsed="false">
      <c r="A6" s="11" t="s">
        <v>1068</v>
      </c>
      <c r="B6" s="11" t="s">
        <v>1193</v>
      </c>
      <c r="C6" s="6" t="n">
        <f aca="false">SUM(LEN(A6))</f>
        <v>3</v>
      </c>
    </row>
    <row r="7" customFormat="false" ht="14.25" hidden="false" customHeight="false" outlineLevel="0" collapsed="false">
      <c r="A7" s="11" t="s">
        <v>1086</v>
      </c>
      <c r="B7" s="11" t="s">
        <v>1194</v>
      </c>
      <c r="C7" s="6" t="n">
        <f aca="false">SUM(LEN(A7))</f>
        <v>3</v>
      </c>
    </row>
    <row r="8" customFormat="false" ht="14.25" hidden="false" customHeight="false" outlineLevel="0" collapsed="false">
      <c r="A8" s="11" t="s">
        <v>1088</v>
      </c>
      <c r="B8" s="11" t="s">
        <v>1195</v>
      </c>
      <c r="C8" s="6" t="n">
        <f aca="false">SUM(LEN(A8))</f>
        <v>3</v>
      </c>
    </row>
    <row r="9" customFormat="false" ht="14.25" hidden="false" customHeight="false" outlineLevel="0" collapsed="false">
      <c r="A9" s="11" t="s">
        <v>1090</v>
      </c>
      <c r="B9" s="11" t="s">
        <v>1196</v>
      </c>
      <c r="C9" s="6" t="n">
        <f aca="false">SUM(LEN(A9))</f>
        <v>3</v>
      </c>
    </row>
    <row r="10" customFormat="false" ht="14.25" hidden="false" customHeight="false" outlineLevel="0" collapsed="false">
      <c r="A10" s="11" t="s">
        <v>1092</v>
      </c>
      <c r="B10" s="11" t="s">
        <v>1197</v>
      </c>
      <c r="C10" s="6" t="n">
        <f aca="false">SUM(LEN(A10))</f>
        <v>3</v>
      </c>
    </row>
    <row r="11" customFormat="false" ht="14.25" hidden="false" customHeight="false" outlineLevel="0" collapsed="false">
      <c r="A11" s="11" t="s">
        <v>1094</v>
      </c>
      <c r="B11" s="11" t="s">
        <v>1198</v>
      </c>
      <c r="C11" s="6" t="n">
        <f aca="false">SUM(LEN(A11))</f>
        <v>3</v>
      </c>
    </row>
    <row r="12" customFormat="false" ht="14.25" hidden="false" customHeight="false" outlineLevel="0" collapsed="false">
      <c r="A12" s="11" t="s">
        <v>1096</v>
      </c>
      <c r="B12" s="11" t="s">
        <v>1199</v>
      </c>
      <c r="C12" s="6" t="n">
        <f aca="false">SUM(LEN(A12))</f>
        <v>3</v>
      </c>
    </row>
    <row r="13" customFormat="false" ht="14.25" hidden="false" customHeight="false" outlineLevel="0" collapsed="false">
      <c r="A13" s="11" t="s">
        <v>1098</v>
      </c>
      <c r="B13" s="11" t="s">
        <v>1200</v>
      </c>
      <c r="C13" s="6" t="n">
        <f aca="false">SUM(LEN(A13))</f>
        <v>3</v>
      </c>
    </row>
    <row r="14" customFormat="false" ht="14.25" hidden="false" customHeight="false" outlineLevel="0" collapsed="false">
      <c r="A14" s="11" t="s">
        <v>1100</v>
      </c>
      <c r="B14" s="11" t="s">
        <v>1201</v>
      </c>
      <c r="C14" s="6" t="n">
        <f aca="false">SUM(LEN(A14))</f>
        <v>3</v>
      </c>
    </row>
    <row r="15" customFormat="false" ht="14.25" hidden="false" customHeight="false" outlineLevel="0" collapsed="false">
      <c r="A15" s="11" t="s">
        <v>1202</v>
      </c>
      <c r="B15" s="11" t="s">
        <v>1203</v>
      </c>
      <c r="C15" s="6" t="n">
        <f aca="false">SUM(LEN(A15))</f>
        <v>3</v>
      </c>
    </row>
    <row r="16" customFormat="false" ht="14.25" hidden="false" customHeight="false" outlineLevel="0" collapsed="false">
      <c r="A16" s="11" t="s">
        <v>1204</v>
      </c>
      <c r="B16" s="11" t="s">
        <v>1205</v>
      </c>
      <c r="C16" s="6" t="n">
        <f aca="false">SUM(LEN(A16))</f>
        <v>3</v>
      </c>
    </row>
    <row r="17" customFormat="false" ht="14.25" hidden="false" customHeight="false" outlineLevel="0" collapsed="false">
      <c r="A17" s="11" t="s">
        <v>1206</v>
      </c>
      <c r="B17" s="11" t="s">
        <v>1207</v>
      </c>
      <c r="C17" s="6" t="n">
        <f aca="false">SUM(LEN(A17))</f>
        <v>3</v>
      </c>
    </row>
    <row r="18" customFormat="false" ht="14.25" hidden="false" customHeight="false" outlineLevel="0" collapsed="false">
      <c r="A18" s="11" t="s">
        <v>1208</v>
      </c>
      <c r="B18" s="11" t="s">
        <v>1207</v>
      </c>
      <c r="C18" s="6" t="n">
        <f aca="false">SUM(LEN(A18))</f>
        <v>3</v>
      </c>
    </row>
    <row r="19" customFormat="false" ht="14.25" hidden="false" customHeight="false" outlineLevel="0" collapsed="false">
      <c r="A19" s="11" t="s">
        <v>1209</v>
      </c>
      <c r="B19" s="11" t="s">
        <v>1210</v>
      </c>
      <c r="C19" s="6" t="n">
        <f aca="false">SUM(LEN(A19))</f>
        <v>3</v>
      </c>
    </row>
    <row r="20" customFormat="false" ht="14.25" hidden="false" customHeight="false" outlineLevel="0" collapsed="false">
      <c r="A20" s="11" t="s">
        <v>1211</v>
      </c>
      <c r="B20" s="11" t="s">
        <v>1212</v>
      </c>
      <c r="C20" s="6" t="n">
        <f aca="false">SUM(LEN(A20))</f>
        <v>3</v>
      </c>
    </row>
    <row r="21" customFormat="false" ht="14.25" hidden="false" customHeight="false" outlineLevel="0" collapsed="false">
      <c r="A21" s="11" t="s">
        <v>189</v>
      </c>
      <c r="B21" s="11" t="s">
        <v>1213</v>
      </c>
      <c r="C21" s="6" t="n">
        <f aca="false">SUM(LEN(A21))</f>
        <v>2</v>
      </c>
    </row>
    <row r="22" customFormat="false" ht="14.25" hidden="false" customHeight="false" outlineLevel="0" collapsed="false">
      <c r="A22" s="11" t="s">
        <v>1140</v>
      </c>
      <c r="B22" s="11" t="s">
        <v>1214</v>
      </c>
      <c r="C22" s="6" t="n">
        <f aca="false">SUM(LEN(A22))</f>
        <v>2</v>
      </c>
    </row>
    <row r="23" customFormat="false" ht="14.25" hidden="false" customHeight="false" outlineLevel="0" collapsed="false">
      <c r="A23" s="11" t="s">
        <v>474</v>
      </c>
      <c r="B23" s="11" t="s">
        <v>1214</v>
      </c>
      <c r="C23" s="6" t="n">
        <f aca="false">SUM(LEN(A23))</f>
        <v>2</v>
      </c>
    </row>
    <row r="24" customFormat="false" ht="14.25" hidden="false" customHeight="false" outlineLevel="0" collapsed="false">
      <c r="A24" s="11" t="s">
        <v>602</v>
      </c>
      <c r="B24" s="11" t="s">
        <v>1215</v>
      </c>
      <c r="C24" s="6" t="n">
        <f aca="false">SUM(LEN(A24))</f>
        <v>2</v>
      </c>
    </row>
    <row r="25" customFormat="false" ht="14.25" hidden="false" customHeight="false" outlineLevel="0" collapsed="false">
      <c r="A25" s="11" t="s">
        <v>1155</v>
      </c>
      <c r="B25" s="11" t="s">
        <v>1190</v>
      </c>
      <c r="C25" s="6" t="n">
        <f aca="false">SUM(LEN(A25))</f>
        <v>2</v>
      </c>
    </row>
    <row r="26" customFormat="false" ht="14.25" hidden="false" customHeight="false" outlineLevel="0" collapsed="false">
      <c r="A26" s="11" t="s">
        <v>1216</v>
      </c>
      <c r="B26" s="11" t="s">
        <v>1217</v>
      </c>
      <c r="C26" s="6" t="n">
        <f aca="false">SUM(LEN(A26))</f>
        <v>2</v>
      </c>
    </row>
    <row r="27" customFormat="false" ht="14.25" hidden="false" customHeight="false" outlineLevel="0" collapsed="false">
      <c r="A27" s="11" t="s">
        <v>1218</v>
      </c>
      <c r="B27" s="11" t="s">
        <v>1217</v>
      </c>
      <c r="C27" s="6" t="n">
        <f aca="false">SUM(LEN(A27))</f>
        <v>2</v>
      </c>
    </row>
    <row r="28" customFormat="false" ht="14.25" hidden="false" customHeight="false" outlineLevel="0" collapsed="false">
      <c r="A28" s="11" t="s">
        <v>517</v>
      </c>
      <c r="B28" s="11" t="s">
        <v>1219</v>
      </c>
      <c r="C28" s="6" t="n">
        <f aca="false">SUM(LEN(A28))</f>
        <v>2</v>
      </c>
    </row>
    <row r="29" customFormat="false" ht="14.25" hidden="false" customHeight="false" outlineLevel="0" collapsed="false">
      <c r="A29" s="11" t="s">
        <v>1220</v>
      </c>
      <c r="B29" s="11" t="s">
        <v>1221</v>
      </c>
      <c r="C29" s="6" t="n">
        <f aca="false">SUM(LEN(A29))</f>
        <v>2</v>
      </c>
    </row>
    <row r="30" customFormat="false" ht="14.25" hidden="false" customHeight="false" outlineLevel="0" collapsed="false">
      <c r="A30" s="11" t="s">
        <v>1222</v>
      </c>
      <c r="B30" s="11" t="s">
        <v>1223</v>
      </c>
      <c r="C30" s="6" t="n">
        <f aca="false">SUM(LEN(A30))</f>
        <v>2</v>
      </c>
    </row>
    <row r="31" customFormat="false" ht="14.25" hidden="false" customHeight="false" outlineLevel="0" collapsed="false">
      <c r="A31" s="11" t="s">
        <v>1224</v>
      </c>
      <c r="B31" s="11" t="s">
        <v>1225</v>
      </c>
      <c r="C31" s="6" t="n">
        <f aca="false">SUM(LEN(A31))</f>
        <v>2</v>
      </c>
    </row>
    <row r="32" customFormat="false" ht="14.25" hidden="false" customHeight="false" outlineLevel="0" collapsed="false">
      <c r="A32" s="11" t="s">
        <v>1226</v>
      </c>
      <c r="B32" s="11" t="s">
        <v>1227</v>
      </c>
      <c r="C32" s="6" t="n">
        <f aca="false">SUM(LEN(A32))</f>
        <v>2</v>
      </c>
    </row>
    <row r="33" customFormat="false" ht="14.25" hidden="false" customHeight="false" outlineLevel="0" collapsed="false">
      <c r="A33" s="11" t="s">
        <v>1118</v>
      </c>
      <c r="B33" s="11" t="s">
        <v>1194</v>
      </c>
      <c r="C33" s="6" t="n">
        <f aca="false">SUM(LEN(A33))</f>
        <v>2</v>
      </c>
    </row>
    <row r="34" customFormat="false" ht="14.25" hidden="false" customHeight="false" outlineLevel="0" collapsed="false">
      <c r="A34" s="11" t="s">
        <v>575</v>
      </c>
      <c r="B34" s="11" t="s">
        <v>1228</v>
      </c>
      <c r="C34" s="6" t="n">
        <f aca="false">SUM(LEN(A34))</f>
        <v>2</v>
      </c>
    </row>
    <row r="35" customFormat="false" ht="14.25" hidden="false" customHeight="false" outlineLevel="0" collapsed="false">
      <c r="A35" s="11" t="s">
        <v>545</v>
      </c>
      <c r="B35" s="11" t="s">
        <v>1229</v>
      </c>
      <c r="C35" s="6" t="n">
        <f aca="false">SUM(LEN(A35))</f>
        <v>2</v>
      </c>
    </row>
    <row r="36" customFormat="false" ht="14.25" hidden="false" customHeight="false" outlineLevel="0" collapsed="false">
      <c r="A36" s="11" t="s">
        <v>1230</v>
      </c>
      <c r="B36" s="11" t="s">
        <v>1231</v>
      </c>
      <c r="C36" s="6" t="n">
        <f aca="false">SUM(LEN(A36))</f>
        <v>2</v>
      </c>
    </row>
    <row r="37" customFormat="false" ht="14.25" hidden="false" customHeight="false" outlineLevel="0" collapsed="false">
      <c r="A37" s="11" t="s">
        <v>434</v>
      </c>
      <c r="B37" s="11" t="s">
        <v>1232</v>
      </c>
      <c r="C37" s="6" t="n">
        <f aca="false">SUM(LEN(A37))</f>
        <v>2</v>
      </c>
    </row>
    <row r="38" customFormat="false" ht="14.25" hidden="false" customHeight="false" outlineLevel="0" collapsed="false">
      <c r="A38" s="11" t="s">
        <v>1233</v>
      </c>
      <c r="B38" s="11" t="s">
        <v>1234</v>
      </c>
      <c r="C38" s="6" t="n">
        <f aca="false">SUM(LEN(A38))</f>
        <v>2</v>
      </c>
    </row>
    <row r="39" customFormat="false" ht="14.25" hidden="false" customHeight="false" outlineLevel="0" collapsed="false">
      <c r="A39" s="11" t="s">
        <v>1235</v>
      </c>
      <c r="B39" s="11" t="s">
        <v>1236</v>
      </c>
      <c r="C39" s="6" t="n">
        <f aca="false">SUM(LEN(A39))</f>
        <v>2</v>
      </c>
    </row>
    <row r="40" customFormat="false" ht="14.25" hidden="false" customHeight="false" outlineLevel="0" collapsed="false">
      <c r="A40" s="11" t="s">
        <v>356</v>
      </c>
      <c r="B40" s="11" t="s">
        <v>1237</v>
      </c>
      <c r="C40" s="6" t="n">
        <f aca="false">SUM(LEN(A40))</f>
        <v>2</v>
      </c>
    </row>
    <row r="41" customFormat="false" ht="14.25" hidden="false" customHeight="false" outlineLevel="0" collapsed="false">
      <c r="A41" s="11" t="s">
        <v>1238</v>
      </c>
      <c r="B41" s="11" t="s">
        <v>1207</v>
      </c>
      <c r="C41" s="6" t="n">
        <f aca="false">SUM(LEN(A41))</f>
        <v>2</v>
      </c>
    </row>
    <row r="42" customFormat="false" ht="14.25" hidden="false" customHeight="false" outlineLevel="0" collapsed="false">
      <c r="A42" s="11" t="s">
        <v>1134</v>
      </c>
      <c r="B42" s="11" t="s">
        <v>1239</v>
      </c>
      <c r="C42" s="6" t="n">
        <f aca="false">SUM(LEN(A42))</f>
        <v>2</v>
      </c>
    </row>
    <row r="43" customFormat="false" ht="14.25" hidden="false" customHeight="false" outlineLevel="0" collapsed="false">
      <c r="A43" s="11" t="s">
        <v>1240</v>
      </c>
      <c r="B43" s="11" t="s">
        <v>1239</v>
      </c>
      <c r="C43" s="6" t="n">
        <f aca="false">SUM(LEN(A43))</f>
        <v>2</v>
      </c>
    </row>
    <row r="44" customFormat="false" ht="14.25" hidden="false" customHeight="false" outlineLevel="0" collapsed="false">
      <c r="A44" s="11" t="s">
        <v>1241</v>
      </c>
      <c r="B44" s="11" t="s">
        <v>1242</v>
      </c>
      <c r="C44" s="6" t="n">
        <f aca="false">SUM(LEN(A44))</f>
        <v>2</v>
      </c>
    </row>
    <row r="45" customFormat="false" ht="14.25" hidden="false" customHeight="false" outlineLevel="0" collapsed="false">
      <c r="A45" s="11" t="s">
        <v>1243</v>
      </c>
      <c r="B45" s="11" t="s">
        <v>1244</v>
      </c>
      <c r="C45" s="6" t="n">
        <f aca="false">SUM(LEN(A45))</f>
        <v>2</v>
      </c>
    </row>
    <row r="46" customFormat="false" ht="14.25" hidden="false" customHeight="false" outlineLevel="0" collapsed="false">
      <c r="A46" s="11" t="s">
        <v>1245</v>
      </c>
      <c r="B46" s="11" t="s">
        <v>1246</v>
      </c>
      <c r="C46" s="6" t="n">
        <f aca="false">SUM(LEN(A46))</f>
        <v>2</v>
      </c>
    </row>
    <row r="47" customFormat="false" ht="14.25" hidden="false" customHeight="false" outlineLevel="0" collapsed="false">
      <c r="A47" s="11" t="s">
        <v>1247</v>
      </c>
      <c r="B47" s="11" t="s">
        <v>1212</v>
      </c>
      <c r="C47" s="6" t="n">
        <f aca="false">SUM(LEN(A47))</f>
        <v>2</v>
      </c>
    </row>
    <row r="48" customFormat="false" ht="14.25" hidden="false" customHeight="false" outlineLevel="0" collapsed="false">
      <c r="A48" s="11" t="s">
        <v>1248</v>
      </c>
      <c r="B48" s="11" t="s">
        <v>1244</v>
      </c>
      <c r="C48" s="6" t="n">
        <f aca="false">SUM(LEN(A48))</f>
        <v>1</v>
      </c>
    </row>
    <row r="49" customFormat="false" ht="14.25" hidden="false" customHeight="false" outlineLevel="0" collapsed="false">
      <c r="A49" s="11" t="s">
        <v>867</v>
      </c>
      <c r="B49" s="11" t="s">
        <v>1244</v>
      </c>
      <c r="C49" s="6" t="n">
        <f aca="false">SUM(LEN(A49))</f>
        <v>1</v>
      </c>
    </row>
    <row r="50" customFormat="false" ht="14.25" hidden="false" customHeight="false" outlineLevel="0" collapsed="false">
      <c r="A50" s="11" t="s">
        <v>1249</v>
      </c>
      <c r="B50" s="11" t="s">
        <v>1250</v>
      </c>
      <c r="C50" s="6" t="n">
        <f aca="false">SUM(LEN(A50))</f>
        <v>1</v>
      </c>
    </row>
    <row r="51" customFormat="false" ht="14.25" hidden="false" customHeight="false" outlineLevel="0" collapsed="false">
      <c r="A51" s="11" t="s">
        <v>1251</v>
      </c>
      <c r="B51" s="11" t="s">
        <v>1214</v>
      </c>
      <c r="C51" s="6" t="n">
        <f aca="false">SUM(LEN(A51))</f>
        <v>1</v>
      </c>
    </row>
    <row r="67" s="12" customFormat="true" ht="14.25" hidden="false" customHeight="false" outlineLevel="0" collapsed="false">
      <c r="A67" s="5"/>
      <c r="B67" s="5"/>
      <c r="C67" s="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121" s="12" customFormat="true" ht="14.25" hidden="false" customHeight="false" outlineLevel="0" collapsed="false">
      <c r="A121" s="5"/>
      <c r="B121" s="5"/>
      <c r="C121" s="6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71" s="12" customFormat="true" ht="14.25" hidden="false" customHeight="false" outlineLevel="0" collapsed="false">
      <c r="A171" s="5"/>
      <c r="B171" s="5"/>
      <c r="C171" s="6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207" s="12" customFormat="true" ht="14.25" hidden="false" customHeight="false" outlineLevel="0" collapsed="false">
      <c r="A207" s="5"/>
      <c r="B207" s="5"/>
      <c r="C207" s="6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</row>
    <row r="263" s="12" customFormat="true" ht="14.25" hidden="false" customHeight="false" outlineLevel="0" collapsed="false">
      <c r="A263" s="5"/>
      <c r="B263" s="5"/>
      <c r="C263" s="6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</row>
    <row r="324" s="12" customFormat="true" ht="14.25" hidden="false" customHeight="false" outlineLevel="0" collapsed="false">
      <c r="A324" s="5"/>
      <c r="B324" s="5"/>
      <c r="C324" s="6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</row>
    <row r="471" s="12" customFormat="true" ht="14.25" hidden="false" customHeight="false" outlineLevel="0" collapsed="false">
      <c r="A471" s="5"/>
      <c r="B471" s="5"/>
      <c r="C471" s="6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2" activeCellId="0" sqref="L40:L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16.12"/>
    <col collapsed="false" customWidth="true" hidden="false" outlineLevel="0" max="2" min="2" style="5" width="18.37"/>
    <col collapsed="false" customWidth="true" hidden="false" outlineLevel="0" max="3" min="3" style="6" width="10.24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8</v>
      </c>
      <c r="B1" s="8" t="s">
        <v>1252</v>
      </c>
      <c r="C1" s="9" t="s">
        <v>1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1" t="s">
        <v>1253</v>
      </c>
      <c r="B2" s="11" t="s">
        <v>1254</v>
      </c>
      <c r="C2" s="6" t="n">
        <f aca="false">SUM(LEN(A2))</f>
        <v>7</v>
      </c>
    </row>
    <row r="3" customFormat="false" ht="14.25" hidden="false" customHeight="false" outlineLevel="0" collapsed="false">
      <c r="A3" s="11" t="s">
        <v>1255</v>
      </c>
      <c r="B3" s="11" t="s">
        <v>1256</v>
      </c>
      <c r="C3" s="6" t="n">
        <f aca="false">SUM(LEN(A3))</f>
        <v>6</v>
      </c>
    </row>
    <row r="4" customFormat="false" ht="14.25" hidden="false" customHeight="false" outlineLevel="0" collapsed="false">
      <c r="A4" s="11" t="s">
        <v>1257</v>
      </c>
      <c r="B4" s="11" t="s">
        <v>1258</v>
      </c>
      <c r="C4" s="6" t="n">
        <f aca="false">SUM(LEN(A4))</f>
        <v>6</v>
      </c>
    </row>
    <row r="5" customFormat="false" ht="14.25" hidden="false" customHeight="false" outlineLevel="0" collapsed="false">
      <c r="A5" s="11" t="s">
        <v>1259</v>
      </c>
      <c r="B5" s="11" t="s">
        <v>1260</v>
      </c>
      <c r="C5" s="6" t="n">
        <f aca="false">SUM(LEN(A5))</f>
        <v>5</v>
      </c>
    </row>
    <row r="6" customFormat="false" ht="14.25" hidden="false" customHeight="false" outlineLevel="0" collapsed="false">
      <c r="A6" s="11" t="s">
        <v>1261</v>
      </c>
      <c r="B6" s="11" t="s">
        <v>1262</v>
      </c>
      <c r="C6" s="6" t="n">
        <f aca="false">SUM(LEN(A6))</f>
        <v>5</v>
      </c>
    </row>
    <row r="7" customFormat="false" ht="14.25" hidden="false" customHeight="false" outlineLevel="0" collapsed="false">
      <c r="A7" s="11" t="s">
        <v>1263</v>
      </c>
      <c r="B7" s="11" t="s">
        <v>1264</v>
      </c>
      <c r="C7" s="6" t="n">
        <f aca="false">SUM(LEN(A7))</f>
        <v>4</v>
      </c>
    </row>
    <row r="8" customFormat="false" ht="14.25" hidden="false" customHeight="false" outlineLevel="0" collapsed="false">
      <c r="A8" s="11" t="s">
        <v>1265</v>
      </c>
      <c r="B8" s="11" t="s">
        <v>1266</v>
      </c>
      <c r="C8" s="6" t="n">
        <f aca="false">SUM(LEN(A8))</f>
        <v>4</v>
      </c>
    </row>
    <row r="9" customFormat="false" ht="14.25" hidden="false" customHeight="false" outlineLevel="0" collapsed="false">
      <c r="A9" s="11" t="s">
        <v>1267</v>
      </c>
      <c r="B9" s="11" t="s">
        <v>1268</v>
      </c>
      <c r="C9" s="6" t="n">
        <f aca="false">SUM(LEN(A9))</f>
        <v>4</v>
      </c>
    </row>
    <row r="10" customFormat="false" ht="14.25" hidden="false" customHeight="false" outlineLevel="0" collapsed="false">
      <c r="A10" s="11" t="s">
        <v>1269</v>
      </c>
      <c r="B10" s="11" t="s">
        <v>1270</v>
      </c>
      <c r="C10" s="6" t="n">
        <f aca="false">SUM(LEN(A10))</f>
        <v>4</v>
      </c>
    </row>
    <row r="11" customFormat="false" ht="14.25" hidden="false" customHeight="false" outlineLevel="0" collapsed="false">
      <c r="A11" s="11" t="s">
        <v>1271</v>
      </c>
      <c r="B11" s="11" t="s">
        <v>1272</v>
      </c>
      <c r="C11" s="6" t="n">
        <f aca="false">SUM(LEN(A11))</f>
        <v>4</v>
      </c>
    </row>
    <row r="12" customFormat="false" ht="14.25" hidden="false" customHeight="false" outlineLevel="0" collapsed="false">
      <c r="A12" s="11" t="s">
        <v>1273</v>
      </c>
      <c r="B12" s="11" t="s">
        <v>1274</v>
      </c>
      <c r="C12" s="6" t="n">
        <f aca="false">SUM(LEN(A12))</f>
        <v>4</v>
      </c>
    </row>
    <row r="13" customFormat="false" ht="14.25" hidden="false" customHeight="false" outlineLevel="0" collapsed="false">
      <c r="A13" s="11" t="s">
        <v>1275</v>
      </c>
      <c r="B13" s="11" t="s">
        <v>1276</v>
      </c>
      <c r="C13" s="6" t="n">
        <f aca="false">SUM(LEN(A13))</f>
        <v>4</v>
      </c>
    </row>
    <row r="14" customFormat="false" ht="14.25" hidden="false" customHeight="false" outlineLevel="0" collapsed="false">
      <c r="A14" s="11" t="s">
        <v>1277</v>
      </c>
      <c r="B14" s="11" t="s">
        <v>1278</v>
      </c>
      <c r="C14" s="6" t="n">
        <f aca="false">SUM(LEN(A14))</f>
        <v>4</v>
      </c>
    </row>
    <row r="15" customFormat="false" ht="14.25" hidden="false" customHeight="false" outlineLevel="0" collapsed="false">
      <c r="A15" s="11" t="s">
        <v>1279</v>
      </c>
      <c r="B15" s="11" t="s">
        <v>1280</v>
      </c>
      <c r="C15" s="6" t="n">
        <f aca="false">SUM(LEN(A15))</f>
        <v>4</v>
      </c>
    </row>
    <row r="16" customFormat="false" ht="14.25" hidden="false" customHeight="false" outlineLevel="0" collapsed="false">
      <c r="A16" s="11" t="s">
        <v>1281</v>
      </c>
      <c r="B16" s="11" t="s">
        <v>1282</v>
      </c>
      <c r="C16" s="6" t="n">
        <f aca="false">SUM(LEN(A16))</f>
        <v>4</v>
      </c>
    </row>
    <row r="17" customFormat="false" ht="14.25" hidden="false" customHeight="false" outlineLevel="0" collapsed="false">
      <c r="A17" s="11" t="s">
        <v>1283</v>
      </c>
      <c r="B17" s="11" t="s">
        <v>1284</v>
      </c>
      <c r="C17" s="6" t="n">
        <f aca="false">SUM(LEN(A17))</f>
        <v>4</v>
      </c>
    </row>
    <row r="18" customFormat="false" ht="14.25" hidden="false" customHeight="false" outlineLevel="0" collapsed="false">
      <c r="A18" s="11" t="s">
        <v>1285</v>
      </c>
      <c r="B18" s="11" t="s">
        <v>1286</v>
      </c>
      <c r="C18" s="6" t="n">
        <f aca="false">SUM(LEN(A18))</f>
        <v>4</v>
      </c>
    </row>
    <row r="19" customFormat="false" ht="14.25" hidden="false" customHeight="false" outlineLevel="0" collapsed="false">
      <c r="A19" s="11" t="s">
        <v>1287</v>
      </c>
      <c r="B19" s="11" t="s">
        <v>1288</v>
      </c>
      <c r="C19" s="6" t="n">
        <f aca="false">SUM(LEN(A19))</f>
        <v>3</v>
      </c>
    </row>
    <row r="20" customFormat="false" ht="14.25" hidden="false" customHeight="false" outlineLevel="0" collapsed="false">
      <c r="A20" s="11" t="s">
        <v>1289</v>
      </c>
      <c r="B20" s="11" t="s">
        <v>1290</v>
      </c>
      <c r="C20" s="6" t="n">
        <f aca="false">SUM(LEN(A20))</f>
        <v>3</v>
      </c>
    </row>
    <row r="21" customFormat="false" ht="14.25" hidden="false" customHeight="false" outlineLevel="0" collapsed="false">
      <c r="A21" s="11" t="s">
        <v>1291</v>
      </c>
      <c r="B21" s="11" t="s">
        <v>1292</v>
      </c>
      <c r="C21" s="6" t="n">
        <f aca="false">SUM(LEN(A21))</f>
        <v>3</v>
      </c>
    </row>
    <row r="22" customFormat="false" ht="14.25" hidden="false" customHeight="false" outlineLevel="0" collapsed="false">
      <c r="A22" s="11" t="s">
        <v>1293</v>
      </c>
      <c r="B22" s="11" t="s">
        <v>1294</v>
      </c>
      <c r="C22" s="6" t="n">
        <f aca="false">SUM(LEN(A22))</f>
        <v>3</v>
      </c>
    </row>
    <row r="23" customFormat="false" ht="14.25" hidden="false" customHeight="false" outlineLevel="0" collapsed="false">
      <c r="A23" s="11" t="s">
        <v>1295</v>
      </c>
      <c r="B23" s="11" t="s">
        <v>1296</v>
      </c>
      <c r="C23" s="6" t="n">
        <f aca="false">SUM(LEN(A23))</f>
        <v>3</v>
      </c>
    </row>
    <row r="24" customFormat="false" ht="14.25" hidden="false" customHeight="false" outlineLevel="0" collapsed="false">
      <c r="A24" s="11" t="s">
        <v>1297</v>
      </c>
      <c r="B24" s="11" t="s">
        <v>1298</v>
      </c>
      <c r="C24" s="6" t="n">
        <f aca="false">SUM(LEN(A24))</f>
        <v>3</v>
      </c>
    </row>
    <row r="25" customFormat="false" ht="14.25" hidden="false" customHeight="false" outlineLevel="0" collapsed="false">
      <c r="A25" s="11" t="s">
        <v>1299</v>
      </c>
      <c r="B25" s="11" t="s">
        <v>1300</v>
      </c>
      <c r="C25" s="6" t="n">
        <f aca="false">SUM(LEN(A25))</f>
        <v>3</v>
      </c>
    </row>
    <row r="26" customFormat="false" ht="14.25" hidden="false" customHeight="false" outlineLevel="0" collapsed="false">
      <c r="A26" s="11" t="s">
        <v>1301</v>
      </c>
      <c r="B26" s="11" t="s">
        <v>1302</v>
      </c>
      <c r="C26" s="6" t="n">
        <f aca="false">SUM(LEN(A26))</f>
        <v>3</v>
      </c>
    </row>
    <row r="27" customFormat="false" ht="14.25" hidden="false" customHeight="false" outlineLevel="0" collapsed="false">
      <c r="A27" s="11" t="s">
        <v>1303</v>
      </c>
      <c r="B27" s="11" t="s">
        <v>1304</v>
      </c>
      <c r="C27" s="6" t="n">
        <f aca="false">SUM(LEN(A27))</f>
        <v>3</v>
      </c>
    </row>
    <row r="28" customFormat="false" ht="14.25" hidden="false" customHeight="false" outlineLevel="0" collapsed="false">
      <c r="A28" s="11" t="s">
        <v>1305</v>
      </c>
      <c r="B28" s="11" t="s">
        <v>1306</v>
      </c>
      <c r="C28" s="6" t="n">
        <f aca="false">SUM(LEN(A28))</f>
        <v>3</v>
      </c>
    </row>
    <row r="29" customFormat="false" ht="14.25" hidden="false" customHeight="false" outlineLevel="0" collapsed="false">
      <c r="A29" s="11" t="s">
        <v>1307</v>
      </c>
      <c r="B29" s="11" t="s">
        <v>1308</v>
      </c>
      <c r="C29" s="6" t="n">
        <f aca="false">SUM(LEN(A29))</f>
        <v>3</v>
      </c>
    </row>
    <row r="30" customFormat="false" ht="14.25" hidden="false" customHeight="false" outlineLevel="0" collapsed="false">
      <c r="A30" s="11" t="s">
        <v>1309</v>
      </c>
      <c r="B30" s="11" t="s">
        <v>1310</v>
      </c>
      <c r="C30" s="6" t="n">
        <f aca="false">SUM(LEN(A30))</f>
        <v>3</v>
      </c>
    </row>
    <row r="31" customFormat="false" ht="14.25" hidden="false" customHeight="false" outlineLevel="0" collapsed="false">
      <c r="A31" s="11" t="s">
        <v>1311</v>
      </c>
      <c r="B31" s="11" t="s">
        <v>1310</v>
      </c>
      <c r="C31" s="6" t="n">
        <f aca="false">SUM(LEN(A31))</f>
        <v>3</v>
      </c>
    </row>
    <row r="32" customFormat="false" ht="14.25" hidden="false" customHeight="false" outlineLevel="0" collapsed="false">
      <c r="A32" s="11" t="s">
        <v>1312</v>
      </c>
      <c r="B32" s="11" t="s">
        <v>1313</v>
      </c>
      <c r="C32" s="6" t="n">
        <f aca="false">SUM(LEN(A32))</f>
        <v>3</v>
      </c>
    </row>
    <row r="33" customFormat="false" ht="14.25" hidden="false" customHeight="false" outlineLevel="0" collapsed="false">
      <c r="A33" s="11" t="s">
        <v>1314</v>
      </c>
      <c r="B33" s="11" t="s">
        <v>1274</v>
      </c>
      <c r="C33" s="6" t="n">
        <f aca="false">SUM(LEN(A33))</f>
        <v>3</v>
      </c>
    </row>
    <row r="34" customFormat="false" ht="14.25" hidden="false" customHeight="false" outlineLevel="0" collapsed="false">
      <c r="A34" s="11" t="s">
        <v>1315</v>
      </c>
      <c r="B34" s="11" t="s">
        <v>1274</v>
      </c>
      <c r="C34" s="6" t="n">
        <f aca="false">SUM(LEN(A34))</f>
        <v>3</v>
      </c>
    </row>
    <row r="35" customFormat="false" ht="14.25" hidden="false" customHeight="false" outlineLevel="0" collapsed="false">
      <c r="A35" s="11" t="s">
        <v>1316</v>
      </c>
      <c r="B35" s="11" t="s">
        <v>1317</v>
      </c>
      <c r="C35" s="6" t="n">
        <f aca="false">SUM(LEN(A35))</f>
        <v>3</v>
      </c>
    </row>
    <row r="36" customFormat="false" ht="14.25" hidden="false" customHeight="false" outlineLevel="0" collapsed="false">
      <c r="A36" s="11" t="s">
        <v>1318</v>
      </c>
      <c r="B36" s="11" t="s">
        <v>1319</v>
      </c>
      <c r="C36" s="6" t="n">
        <f aca="false">SUM(LEN(A36))</f>
        <v>3</v>
      </c>
    </row>
    <row r="37" customFormat="false" ht="14.25" hidden="false" customHeight="false" outlineLevel="0" collapsed="false">
      <c r="A37" s="11" t="s">
        <v>1320</v>
      </c>
      <c r="B37" s="11" t="s">
        <v>1321</v>
      </c>
      <c r="C37" s="6" t="n">
        <f aca="false">SUM(LEN(A37))</f>
        <v>3</v>
      </c>
    </row>
    <row r="38" customFormat="false" ht="14.25" hidden="false" customHeight="false" outlineLevel="0" collapsed="false">
      <c r="A38" s="11" t="s">
        <v>1322</v>
      </c>
      <c r="B38" s="11" t="s">
        <v>1323</v>
      </c>
      <c r="C38" s="6" t="n">
        <f aca="false">SUM(LEN(A38))</f>
        <v>3</v>
      </c>
    </row>
    <row r="39" customFormat="false" ht="14.25" hidden="false" customHeight="false" outlineLevel="0" collapsed="false">
      <c r="A39" s="11" t="s">
        <v>1324</v>
      </c>
      <c r="B39" s="11" t="s">
        <v>1323</v>
      </c>
      <c r="C39" s="6" t="n">
        <f aca="false">SUM(LEN(A39))</f>
        <v>3</v>
      </c>
    </row>
    <row r="40" customFormat="false" ht="14.25" hidden="false" customHeight="false" outlineLevel="0" collapsed="false">
      <c r="A40" s="11" t="s">
        <v>1325</v>
      </c>
      <c r="B40" s="11" t="s">
        <v>1326</v>
      </c>
      <c r="C40" s="6" t="n">
        <f aca="false">SUM(LEN(A40))</f>
        <v>3</v>
      </c>
    </row>
    <row r="41" customFormat="false" ht="14.25" hidden="false" customHeight="false" outlineLevel="0" collapsed="false">
      <c r="A41" s="11" t="s">
        <v>1327</v>
      </c>
      <c r="B41" s="11" t="s">
        <v>1328</v>
      </c>
      <c r="C41" s="6" t="n">
        <f aca="false">SUM(LEN(A41))</f>
        <v>3</v>
      </c>
    </row>
    <row r="42" customFormat="false" ht="14.25" hidden="false" customHeight="false" outlineLevel="0" collapsed="false">
      <c r="A42" s="11" t="s">
        <v>1329</v>
      </c>
      <c r="B42" s="11" t="s">
        <v>1330</v>
      </c>
      <c r="C42" s="6" t="n">
        <f aca="false">SUM(LEN(A42))</f>
        <v>3</v>
      </c>
    </row>
    <row r="43" customFormat="false" ht="14.25" hidden="false" customHeight="false" outlineLevel="0" collapsed="false">
      <c r="A43" s="11" t="s">
        <v>1331</v>
      </c>
      <c r="B43" s="11" t="s">
        <v>1288</v>
      </c>
      <c r="C43" s="6" t="n">
        <f aca="false">SUM(LEN(A43))</f>
        <v>2</v>
      </c>
    </row>
    <row r="44" customFormat="false" ht="14.25" hidden="false" customHeight="false" outlineLevel="0" collapsed="false">
      <c r="A44" s="11" t="s">
        <v>517</v>
      </c>
      <c r="B44" s="11" t="s">
        <v>1332</v>
      </c>
      <c r="C44" s="6" t="n">
        <f aca="false">SUM(LEN(A44))</f>
        <v>2</v>
      </c>
    </row>
    <row r="45" customFormat="false" ht="14.25" hidden="false" customHeight="false" outlineLevel="0" collapsed="false">
      <c r="A45" s="11" t="s">
        <v>505</v>
      </c>
      <c r="B45" s="11" t="s">
        <v>1333</v>
      </c>
      <c r="C45" s="6" t="n">
        <f aca="false">SUM(LEN(A45))</f>
        <v>2</v>
      </c>
    </row>
    <row r="46" customFormat="false" ht="14.25" hidden="false" customHeight="false" outlineLevel="0" collapsed="false">
      <c r="A46" s="11" t="s">
        <v>356</v>
      </c>
      <c r="B46" s="11" t="s">
        <v>1334</v>
      </c>
      <c r="C46" s="6" t="n">
        <f aca="false">SUM(LEN(A46))</f>
        <v>2</v>
      </c>
    </row>
    <row r="47" customFormat="false" ht="14.25" hidden="false" customHeight="false" outlineLevel="0" collapsed="false">
      <c r="A47" s="11" t="s">
        <v>1335</v>
      </c>
      <c r="B47" s="11" t="s">
        <v>1334</v>
      </c>
      <c r="C47" s="6" t="n">
        <f aca="false">SUM(LEN(A47))</f>
        <v>2</v>
      </c>
    </row>
    <row r="48" customFormat="false" ht="14.25" hidden="false" customHeight="false" outlineLevel="0" collapsed="false">
      <c r="A48" s="11" t="s">
        <v>1336</v>
      </c>
      <c r="B48" s="11" t="s">
        <v>1334</v>
      </c>
      <c r="C48" s="6" t="n">
        <f aca="false">SUM(LEN(A48))</f>
        <v>2</v>
      </c>
    </row>
    <row r="49" customFormat="false" ht="14.25" hidden="false" customHeight="false" outlineLevel="0" collapsed="false">
      <c r="A49" s="11" t="s">
        <v>1337</v>
      </c>
      <c r="B49" s="11" t="s">
        <v>1338</v>
      </c>
      <c r="C49" s="6" t="n">
        <f aca="false">SUM(LEN(A49))</f>
        <v>2</v>
      </c>
    </row>
    <row r="50" customFormat="false" ht="14.25" hidden="false" customHeight="false" outlineLevel="0" collapsed="false">
      <c r="A50" s="11" t="s">
        <v>1339</v>
      </c>
      <c r="B50" s="11" t="s">
        <v>1340</v>
      </c>
      <c r="C50" s="6" t="n">
        <f aca="false">SUM(LEN(A50))</f>
        <v>2</v>
      </c>
    </row>
    <row r="51" customFormat="false" ht="14.25" hidden="false" customHeight="false" outlineLevel="0" collapsed="false">
      <c r="A51" s="11" t="s">
        <v>1341</v>
      </c>
      <c r="B51" s="11" t="s">
        <v>1340</v>
      </c>
      <c r="C51" s="6" t="n">
        <f aca="false">SUM(LEN(A51))</f>
        <v>2</v>
      </c>
    </row>
    <row r="52" customFormat="false" ht="14.25" hidden="false" customHeight="false" outlineLevel="0" collapsed="false">
      <c r="A52" s="11" t="s">
        <v>1342</v>
      </c>
      <c r="B52" s="11" t="s">
        <v>1343</v>
      </c>
      <c r="C52" s="6" t="n">
        <f aca="false">SUM(LEN(A52))</f>
        <v>2</v>
      </c>
    </row>
    <row r="53" customFormat="false" ht="14.25" hidden="false" customHeight="false" outlineLevel="0" collapsed="false">
      <c r="A53" s="11" t="s">
        <v>1344</v>
      </c>
      <c r="B53" s="11" t="s">
        <v>1345</v>
      </c>
      <c r="C53" s="6" t="n">
        <f aca="false">SUM(LEN(A53))</f>
        <v>2</v>
      </c>
    </row>
    <row r="54" customFormat="false" ht="14.25" hidden="false" customHeight="false" outlineLevel="0" collapsed="false">
      <c r="A54" s="11" t="s">
        <v>1346</v>
      </c>
      <c r="B54" s="11" t="s">
        <v>1347</v>
      </c>
      <c r="C54" s="6" t="n">
        <f aca="false">SUM(LEN(A54))</f>
        <v>2</v>
      </c>
    </row>
    <row r="55" customFormat="false" ht="14.25" hidden="false" customHeight="false" outlineLevel="0" collapsed="false">
      <c r="A55" s="11" t="s">
        <v>1348</v>
      </c>
      <c r="B55" s="11" t="s">
        <v>1347</v>
      </c>
      <c r="C55" s="6" t="n">
        <f aca="false">SUM(LEN(A55))</f>
        <v>2</v>
      </c>
    </row>
    <row r="56" customFormat="false" ht="14.25" hidden="false" customHeight="false" outlineLevel="0" collapsed="false">
      <c r="A56" s="11" t="s">
        <v>1349</v>
      </c>
      <c r="B56" s="11" t="s">
        <v>1347</v>
      </c>
      <c r="C56" s="6" t="n">
        <f aca="false">SUM(LEN(A56))</f>
        <v>2</v>
      </c>
    </row>
    <row r="57" customFormat="false" ht="14.25" hidden="false" customHeight="false" outlineLevel="0" collapsed="false">
      <c r="A57" s="11" t="s">
        <v>1350</v>
      </c>
      <c r="B57" s="11" t="s">
        <v>1351</v>
      </c>
      <c r="C57" s="6" t="n">
        <f aca="false">SUM(LEN(A57))</f>
        <v>2</v>
      </c>
    </row>
    <row r="58" customFormat="false" ht="14.25" hidden="false" customHeight="false" outlineLevel="0" collapsed="false">
      <c r="A58" s="11" t="s">
        <v>1352</v>
      </c>
      <c r="B58" s="11" t="s">
        <v>1353</v>
      </c>
      <c r="C58" s="6" t="n">
        <f aca="false">SUM(LEN(A58))</f>
        <v>2</v>
      </c>
    </row>
    <row r="59" customFormat="false" ht="14.25" hidden="false" customHeight="false" outlineLevel="0" collapsed="false">
      <c r="A59" s="11" t="s">
        <v>1354</v>
      </c>
      <c r="B59" s="11" t="s">
        <v>1355</v>
      </c>
      <c r="C59" s="6" t="n">
        <f aca="false">SUM(LEN(A59))</f>
        <v>2</v>
      </c>
    </row>
    <row r="60" customFormat="false" ht="14.25" hidden="false" customHeight="false" outlineLevel="0" collapsed="false">
      <c r="A60" s="11" t="s">
        <v>449</v>
      </c>
      <c r="B60" s="11" t="s">
        <v>1356</v>
      </c>
      <c r="C60" s="6" t="n">
        <f aca="false">SUM(LEN(A60))</f>
        <v>2</v>
      </c>
    </row>
    <row r="61" customFormat="false" ht="14.25" hidden="false" customHeight="false" outlineLevel="0" collapsed="false">
      <c r="A61" s="11" t="s">
        <v>1357</v>
      </c>
      <c r="B61" s="11" t="s">
        <v>1358</v>
      </c>
      <c r="C61" s="6" t="n">
        <f aca="false">SUM(LEN(A61))</f>
        <v>2</v>
      </c>
    </row>
    <row r="62" customFormat="false" ht="14.25" hidden="false" customHeight="false" outlineLevel="0" collapsed="false">
      <c r="A62" s="11" t="s">
        <v>1359</v>
      </c>
      <c r="B62" s="11" t="s">
        <v>1360</v>
      </c>
      <c r="C62" s="6" t="n">
        <f aca="false">SUM(LEN(A62))</f>
        <v>2</v>
      </c>
    </row>
    <row r="63" customFormat="false" ht="14.25" hidden="false" customHeight="false" outlineLevel="0" collapsed="false">
      <c r="A63" s="11" t="s">
        <v>619</v>
      </c>
      <c r="B63" s="11" t="s">
        <v>1361</v>
      </c>
      <c r="C63" s="6" t="n">
        <f aca="false">SUM(LEN(A63))</f>
        <v>2</v>
      </c>
    </row>
    <row r="64" customFormat="false" ht="14.25" hidden="false" customHeight="false" outlineLevel="0" collapsed="false">
      <c r="A64" s="11" t="s">
        <v>1362</v>
      </c>
      <c r="B64" s="11" t="s">
        <v>1363</v>
      </c>
      <c r="C64" s="6" t="n">
        <f aca="false">SUM(LEN(A64))</f>
        <v>2</v>
      </c>
    </row>
    <row r="65" customFormat="false" ht="14.25" hidden="false" customHeight="false" outlineLevel="0" collapsed="false">
      <c r="A65" s="11" t="s">
        <v>1364</v>
      </c>
      <c r="B65" s="11" t="s">
        <v>1365</v>
      </c>
      <c r="C65" s="6" t="n">
        <f aca="false">SUM(LEN(A65))</f>
        <v>2</v>
      </c>
    </row>
    <row r="66" customFormat="false" ht="14.25" hidden="false" customHeight="false" outlineLevel="0" collapsed="false">
      <c r="A66" s="11" t="s">
        <v>1366</v>
      </c>
      <c r="B66" s="11" t="s">
        <v>1367</v>
      </c>
      <c r="C66" s="6" t="n">
        <f aca="false">SUM(LEN(A66))</f>
        <v>2</v>
      </c>
    </row>
    <row r="67" s="12" customFormat="true" ht="14.25" hidden="false" customHeight="false" outlineLevel="0" collapsed="false">
      <c r="A67" s="11" t="s">
        <v>1165</v>
      </c>
      <c r="B67" s="11" t="s">
        <v>1306</v>
      </c>
      <c r="C67" s="6" t="n">
        <f aca="false">SUM(LEN(A67))</f>
        <v>2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4.25" hidden="false" customHeight="false" outlineLevel="0" collapsed="false">
      <c r="A68" s="11" t="s">
        <v>1368</v>
      </c>
      <c r="B68" s="11" t="s">
        <v>1306</v>
      </c>
      <c r="C68" s="6" t="n">
        <f aca="false">SUM(LEN(A68))</f>
        <v>2</v>
      </c>
    </row>
    <row r="69" customFormat="false" ht="14.25" hidden="false" customHeight="false" outlineLevel="0" collapsed="false">
      <c r="A69" s="11" t="s">
        <v>1369</v>
      </c>
      <c r="B69" s="11" t="s">
        <v>1306</v>
      </c>
      <c r="C69" s="6" t="n">
        <f aca="false">SUM(LEN(A69))</f>
        <v>2</v>
      </c>
    </row>
    <row r="70" customFormat="false" ht="14.25" hidden="false" customHeight="false" outlineLevel="0" collapsed="false">
      <c r="A70" s="11" t="s">
        <v>1370</v>
      </c>
      <c r="B70" s="11" t="s">
        <v>1371</v>
      </c>
      <c r="C70" s="6" t="n">
        <f aca="false">SUM(LEN(A70))</f>
        <v>2</v>
      </c>
    </row>
    <row r="71" customFormat="false" ht="14.25" hidden="false" customHeight="false" outlineLevel="0" collapsed="false">
      <c r="A71" s="11" t="s">
        <v>1372</v>
      </c>
      <c r="B71" s="11" t="s">
        <v>1373</v>
      </c>
      <c r="C71" s="6" t="n">
        <f aca="false">SUM(LEN(A71))</f>
        <v>2</v>
      </c>
    </row>
    <row r="72" customFormat="false" ht="14.25" hidden="false" customHeight="false" outlineLevel="0" collapsed="false">
      <c r="A72" s="11" t="s">
        <v>1374</v>
      </c>
      <c r="B72" s="11" t="s">
        <v>1310</v>
      </c>
      <c r="C72" s="6" t="n">
        <f aca="false">SUM(LEN(A72))</f>
        <v>2</v>
      </c>
    </row>
    <row r="73" customFormat="false" ht="14.25" hidden="false" customHeight="false" outlineLevel="0" collapsed="false">
      <c r="A73" s="11" t="s">
        <v>1375</v>
      </c>
      <c r="B73" s="11" t="s">
        <v>1310</v>
      </c>
      <c r="C73" s="6" t="n">
        <f aca="false">SUM(LEN(A73))</f>
        <v>2</v>
      </c>
    </row>
    <row r="74" customFormat="false" ht="14.25" hidden="false" customHeight="false" outlineLevel="0" collapsed="false">
      <c r="A74" s="11" t="s">
        <v>1376</v>
      </c>
      <c r="B74" s="11" t="s">
        <v>1274</v>
      </c>
      <c r="C74" s="6" t="n">
        <f aca="false">SUM(LEN(A74))</f>
        <v>2</v>
      </c>
    </row>
    <row r="75" customFormat="false" ht="14.25" hidden="false" customHeight="false" outlineLevel="0" collapsed="false">
      <c r="A75" s="11" t="s">
        <v>1377</v>
      </c>
      <c r="B75" s="11" t="s">
        <v>1378</v>
      </c>
      <c r="C75" s="6" t="n">
        <f aca="false">SUM(LEN(A75))</f>
        <v>2</v>
      </c>
    </row>
    <row r="76" customFormat="false" ht="14.25" hidden="false" customHeight="false" outlineLevel="0" collapsed="false">
      <c r="A76" s="11" t="s">
        <v>1379</v>
      </c>
      <c r="B76" s="11" t="s">
        <v>1380</v>
      </c>
      <c r="C76" s="6" t="n">
        <f aca="false">SUM(LEN(A76))</f>
        <v>2</v>
      </c>
    </row>
    <row r="77" customFormat="false" ht="14.25" hidden="false" customHeight="false" outlineLevel="0" collapsed="false">
      <c r="A77" s="11" t="s">
        <v>1381</v>
      </c>
      <c r="B77" s="11" t="s">
        <v>1382</v>
      </c>
      <c r="C77" s="6" t="n">
        <f aca="false">SUM(LEN(A77))</f>
        <v>2</v>
      </c>
    </row>
    <row r="78" customFormat="false" ht="14.25" hidden="false" customHeight="false" outlineLevel="0" collapsed="false">
      <c r="A78" s="11" t="s">
        <v>1383</v>
      </c>
      <c r="B78" s="11" t="s">
        <v>1384</v>
      </c>
      <c r="C78" s="6" t="n">
        <f aca="false">SUM(LEN(A78))</f>
        <v>2</v>
      </c>
    </row>
    <row r="79" customFormat="false" ht="14.25" hidden="false" customHeight="false" outlineLevel="0" collapsed="false">
      <c r="A79" s="11" t="s">
        <v>1385</v>
      </c>
      <c r="B79" s="11" t="s">
        <v>1386</v>
      </c>
      <c r="C79" s="6" t="n">
        <f aca="false">SUM(LEN(A79))</f>
        <v>2</v>
      </c>
    </row>
    <row r="80" customFormat="false" ht="14.25" hidden="false" customHeight="false" outlineLevel="0" collapsed="false">
      <c r="A80" s="11" t="s">
        <v>1387</v>
      </c>
      <c r="B80" s="11" t="s">
        <v>1388</v>
      </c>
      <c r="C80" s="6" t="n">
        <f aca="false">SUM(LEN(A80))</f>
        <v>2</v>
      </c>
    </row>
    <row r="81" customFormat="false" ht="14.25" hidden="false" customHeight="false" outlineLevel="0" collapsed="false">
      <c r="A81" s="11" t="s">
        <v>1389</v>
      </c>
      <c r="B81" s="11" t="s">
        <v>1390</v>
      </c>
      <c r="C81" s="6" t="n">
        <f aca="false">SUM(LEN(A81))</f>
        <v>2</v>
      </c>
    </row>
    <row r="82" customFormat="false" ht="14.25" hidden="false" customHeight="false" outlineLevel="0" collapsed="false">
      <c r="A82" s="11" t="s">
        <v>1391</v>
      </c>
      <c r="B82" s="11" t="s">
        <v>1392</v>
      </c>
      <c r="C82" s="6" t="n">
        <f aca="false">SUM(LEN(A82))</f>
        <v>2</v>
      </c>
    </row>
    <row r="83" customFormat="false" ht="14.25" hidden="false" customHeight="false" outlineLevel="0" collapsed="false">
      <c r="A83" s="11" t="s">
        <v>1393</v>
      </c>
      <c r="B83" s="11" t="s">
        <v>1394</v>
      </c>
      <c r="C83" s="6" t="n">
        <f aca="false">SUM(LEN(A83))</f>
        <v>2</v>
      </c>
    </row>
    <row r="84" customFormat="false" ht="14.25" hidden="false" customHeight="false" outlineLevel="0" collapsed="false">
      <c r="A84" s="11" t="s">
        <v>1395</v>
      </c>
      <c r="B84" s="11" t="s">
        <v>1396</v>
      </c>
      <c r="C84" s="6" t="n">
        <f aca="false">SUM(LEN(A84))</f>
        <v>2</v>
      </c>
    </row>
    <row r="85" customFormat="false" ht="14.25" hidden="false" customHeight="false" outlineLevel="0" collapsed="false">
      <c r="A85" s="11" t="s">
        <v>1397</v>
      </c>
      <c r="B85" s="11" t="s">
        <v>1398</v>
      </c>
      <c r="C85" s="6" t="n">
        <f aca="false">SUM(LEN(A85))</f>
        <v>2</v>
      </c>
    </row>
    <row r="86" customFormat="false" ht="14.25" hidden="false" customHeight="false" outlineLevel="0" collapsed="false">
      <c r="A86" s="11" t="s">
        <v>1399</v>
      </c>
      <c r="B86" s="11" t="s">
        <v>1400</v>
      </c>
      <c r="C86" s="6" t="n">
        <f aca="false">SUM(LEN(A86))</f>
        <v>2</v>
      </c>
    </row>
    <row r="87" customFormat="false" ht="14.25" hidden="false" customHeight="false" outlineLevel="0" collapsed="false">
      <c r="A87" s="11" t="s">
        <v>1401</v>
      </c>
      <c r="B87" s="11" t="s">
        <v>1402</v>
      </c>
      <c r="C87" s="6" t="n">
        <f aca="false">SUM(LEN(A87))</f>
        <v>2</v>
      </c>
    </row>
    <row r="88" customFormat="false" ht="14.25" hidden="false" customHeight="false" outlineLevel="0" collapsed="false">
      <c r="A88" s="11" t="s">
        <v>1403</v>
      </c>
      <c r="B88" s="11" t="s">
        <v>1404</v>
      </c>
      <c r="C88" s="6" t="n">
        <f aca="false">SUM(LEN(A88))</f>
        <v>2</v>
      </c>
    </row>
    <row r="89" customFormat="false" ht="14.25" hidden="false" customHeight="false" outlineLevel="0" collapsed="false">
      <c r="A89" s="11" t="s">
        <v>1405</v>
      </c>
      <c r="B89" s="11" t="s">
        <v>1406</v>
      </c>
      <c r="C89" s="6" t="n">
        <f aca="false">SUM(LEN(A89))</f>
        <v>2</v>
      </c>
    </row>
    <row r="90" customFormat="false" ht="14.25" hidden="false" customHeight="false" outlineLevel="0" collapsed="false">
      <c r="A90" s="11" t="s">
        <v>1407</v>
      </c>
      <c r="B90" s="11" t="s">
        <v>1408</v>
      </c>
      <c r="C90" s="6" t="n">
        <f aca="false">SUM(LEN(A90))</f>
        <v>2</v>
      </c>
    </row>
    <row r="91" customFormat="false" ht="14.25" hidden="false" customHeight="false" outlineLevel="0" collapsed="false">
      <c r="A91" s="11" t="s">
        <v>1409</v>
      </c>
      <c r="B91" s="11" t="s">
        <v>1410</v>
      </c>
      <c r="C91" s="6" t="n">
        <f aca="false">SUM(LEN(A91))</f>
        <v>2</v>
      </c>
    </row>
    <row r="92" customFormat="false" ht="14.25" hidden="false" customHeight="false" outlineLevel="0" collapsed="false">
      <c r="A92" s="11" t="s">
        <v>1411</v>
      </c>
      <c r="B92" s="11" t="s">
        <v>1412</v>
      </c>
      <c r="C92" s="6" t="n">
        <f aca="false">SUM(LEN(A92))</f>
        <v>2</v>
      </c>
    </row>
    <row r="93" customFormat="false" ht="14.25" hidden="false" customHeight="false" outlineLevel="0" collapsed="false">
      <c r="A93" s="11" t="s">
        <v>1413</v>
      </c>
      <c r="B93" s="11" t="s">
        <v>1414</v>
      </c>
      <c r="C93" s="6" t="n">
        <f aca="false">SUM(LEN(A93))</f>
        <v>2</v>
      </c>
    </row>
    <row r="94" customFormat="false" ht="14.25" hidden="false" customHeight="false" outlineLevel="0" collapsed="false">
      <c r="A94" s="11" t="s">
        <v>1415</v>
      </c>
      <c r="B94" s="11" t="s">
        <v>1416</v>
      </c>
      <c r="C94" s="6" t="n">
        <f aca="false">SUM(LEN(A94))</f>
        <v>2</v>
      </c>
    </row>
    <row r="95" customFormat="false" ht="14.25" hidden="false" customHeight="false" outlineLevel="0" collapsed="false">
      <c r="A95" s="11" t="s">
        <v>1417</v>
      </c>
      <c r="B95" s="11" t="s">
        <v>1418</v>
      </c>
      <c r="C95" s="6" t="n">
        <f aca="false">SUM(LEN(A95))</f>
        <v>2</v>
      </c>
    </row>
    <row r="96" customFormat="false" ht="14.25" hidden="false" customHeight="false" outlineLevel="0" collapsed="false">
      <c r="A96" s="11" t="s">
        <v>1419</v>
      </c>
      <c r="B96" s="11" t="s">
        <v>1420</v>
      </c>
      <c r="C96" s="6" t="n">
        <f aca="false">SUM(LEN(A96))</f>
        <v>2</v>
      </c>
    </row>
    <row r="97" customFormat="false" ht="14.25" hidden="false" customHeight="false" outlineLevel="0" collapsed="false">
      <c r="A97" s="11" t="s">
        <v>1421</v>
      </c>
      <c r="B97" s="11" t="s">
        <v>1422</v>
      </c>
      <c r="C97" s="6" t="n">
        <f aca="false">SUM(LEN(A97))</f>
        <v>2</v>
      </c>
    </row>
    <row r="98" customFormat="false" ht="14.25" hidden="false" customHeight="false" outlineLevel="0" collapsed="false">
      <c r="A98" s="11" t="s">
        <v>1423</v>
      </c>
      <c r="B98" s="11" t="s">
        <v>1424</v>
      </c>
      <c r="C98" s="6" t="n">
        <f aca="false">SUM(LEN(A98))</f>
        <v>2</v>
      </c>
    </row>
    <row r="99" customFormat="false" ht="14.25" hidden="false" customHeight="false" outlineLevel="0" collapsed="false">
      <c r="A99" s="11" t="s">
        <v>1113</v>
      </c>
      <c r="B99" s="11" t="s">
        <v>1280</v>
      </c>
      <c r="C99" s="6" t="n">
        <f aca="false">SUM(LEN(A99))</f>
        <v>2</v>
      </c>
    </row>
    <row r="100" customFormat="false" ht="14.25" hidden="false" customHeight="false" outlineLevel="0" collapsed="false">
      <c r="A100" s="11" t="s">
        <v>1115</v>
      </c>
      <c r="B100" s="11" t="s">
        <v>1280</v>
      </c>
      <c r="C100" s="6" t="n">
        <f aca="false">SUM(LEN(A100))</f>
        <v>2</v>
      </c>
    </row>
    <row r="101" customFormat="false" ht="14.25" hidden="false" customHeight="false" outlineLevel="0" collapsed="false">
      <c r="A101" s="11" t="s">
        <v>1425</v>
      </c>
      <c r="B101" s="11" t="s">
        <v>1426</v>
      </c>
      <c r="C101" s="6" t="n">
        <f aca="false">SUM(LEN(A101))</f>
        <v>2</v>
      </c>
    </row>
    <row r="102" customFormat="false" ht="14.25" hidden="false" customHeight="false" outlineLevel="0" collapsed="false">
      <c r="A102" s="11" t="s">
        <v>1427</v>
      </c>
      <c r="B102" s="11" t="s">
        <v>1428</v>
      </c>
      <c r="C102" s="6" t="n">
        <f aca="false">SUM(LEN(A102))</f>
        <v>2</v>
      </c>
    </row>
    <row r="103" customFormat="false" ht="14.25" hidden="false" customHeight="false" outlineLevel="0" collapsed="false">
      <c r="A103" s="11" t="s">
        <v>901</v>
      </c>
      <c r="B103" s="11" t="s">
        <v>1429</v>
      </c>
      <c r="C103" s="6" t="n">
        <f aca="false">SUM(LEN(A103))</f>
        <v>1</v>
      </c>
    </row>
    <row r="104" customFormat="false" ht="14.25" hidden="false" customHeight="false" outlineLevel="0" collapsed="false">
      <c r="A104" s="11" t="s">
        <v>1430</v>
      </c>
      <c r="B104" s="11" t="s">
        <v>1431</v>
      </c>
      <c r="C104" s="6" t="n">
        <f aca="false">SUM(LEN(A104))</f>
        <v>1</v>
      </c>
    </row>
    <row r="105" customFormat="false" ht="14.25" hidden="false" customHeight="false" outlineLevel="0" collapsed="false">
      <c r="A105" s="11" t="s">
        <v>933</v>
      </c>
      <c r="B105" s="11" t="s">
        <v>1432</v>
      </c>
      <c r="C105" s="6" t="n">
        <f aca="false">SUM(LEN(A105))</f>
        <v>1</v>
      </c>
    </row>
    <row r="106" customFormat="false" ht="14.25" hidden="false" customHeight="false" outlineLevel="0" collapsed="false">
      <c r="A106" s="11" t="s">
        <v>964</v>
      </c>
      <c r="B106" s="11" t="s">
        <v>1174</v>
      </c>
      <c r="C106" s="6" t="n">
        <f aca="false">SUM(LEN(A106))</f>
        <v>1</v>
      </c>
    </row>
    <row r="107" customFormat="false" ht="14.25" hidden="false" customHeight="false" outlineLevel="0" collapsed="false">
      <c r="A107" s="11" t="s">
        <v>1433</v>
      </c>
      <c r="B107" s="11" t="s">
        <v>1434</v>
      </c>
      <c r="C107" s="6" t="n">
        <f aca="false">SUM(LEN(A107))</f>
        <v>1</v>
      </c>
    </row>
    <row r="108" customFormat="false" ht="14.25" hidden="false" customHeight="false" outlineLevel="0" collapsed="false">
      <c r="A108" s="11" t="s">
        <v>998</v>
      </c>
      <c r="B108" s="11" t="s">
        <v>1306</v>
      </c>
      <c r="C108" s="6" t="n">
        <f aca="false">SUM(LEN(A108))</f>
        <v>1</v>
      </c>
    </row>
    <row r="109" customFormat="false" ht="14.25" hidden="false" customHeight="false" outlineLevel="0" collapsed="false">
      <c r="A109" s="11" t="s">
        <v>1180</v>
      </c>
      <c r="B109" s="11" t="s">
        <v>1435</v>
      </c>
      <c r="C109" s="6" t="n">
        <f aca="false">SUM(LEN(A109))</f>
        <v>1</v>
      </c>
    </row>
    <row r="110" customFormat="false" ht="14.25" hidden="false" customHeight="false" outlineLevel="0" collapsed="false">
      <c r="A110" s="11" t="s">
        <v>1174</v>
      </c>
      <c r="B110" s="11" t="s">
        <v>1436</v>
      </c>
      <c r="C110" s="6" t="n">
        <f aca="false">SUM(LEN(A110))</f>
        <v>1</v>
      </c>
    </row>
    <row r="111" customFormat="false" ht="14.25" hidden="false" customHeight="false" outlineLevel="0" collapsed="false">
      <c r="A111" s="11" t="s">
        <v>1437</v>
      </c>
      <c r="B111" s="11" t="s">
        <v>1438</v>
      </c>
      <c r="C111" s="6" t="n">
        <f aca="false">SUM(LEN(A111))</f>
        <v>1</v>
      </c>
    </row>
    <row r="112" customFormat="false" ht="14.25" hidden="false" customHeight="false" outlineLevel="0" collapsed="false">
      <c r="A112" s="11" t="s">
        <v>1439</v>
      </c>
      <c r="B112" s="11" t="s">
        <v>1440</v>
      </c>
      <c r="C112" s="6" t="n">
        <f aca="false">SUM(LEN(A112))</f>
        <v>1</v>
      </c>
    </row>
    <row r="121" s="12" customFormat="true" ht="14.25" hidden="false" customHeight="false" outlineLevel="0" collapsed="false">
      <c r="A121" s="5"/>
      <c r="B121" s="5"/>
      <c r="C121" s="6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71" s="12" customFormat="true" ht="14.25" hidden="false" customHeight="false" outlineLevel="0" collapsed="false">
      <c r="A171" s="5"/>
      <c r="B171" s="5"/>
      <c r="C171" s="6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207" s="12" customFormat="true" ht="14.25" hidden="false" customHeight="false" outlineLevel="0" collapsed="false">
      <c r="A207" s="5"/>
      <c r="B207" s="5"/>
      <c r="C207" s="6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</row>
    <row r="263" s="12" customFormat="true" ht="14.25" hidden="false" customHeight="false" outlineLevel="0" collapsed="false">
      <c r="A263" s="5"/>
      <c r="B263" s="5"/>
      <c r="C263" s="6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</row>
    <row r="324" s="12" customFormat="true" ht="14.25" hidden="false" customHeight="false" outlineLevel="0" collapsed="false">
      <c r="A324" s="5"/>
      <c r="B324" s="5"/>
      <c r="C324" s="6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</row>
    <row r="471" s="12" customFormat="true" ht="14.25" hidden="false" customHeight="false" outlineLevel="0" collapsed="false">
      <c r="A471" s="5"/>
      <c r="B471" s="5"/>
      <c r="C471" s="6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5" width="11.62"/>
    <col collapsed="false" customWidth="true" hidden="false" outlineLevel="0" max="3" min="3" style="6" width="10.24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8</v>
      </c>
      <c r="B1" s="8" t="s">
        <v>1441</v>
      </c>
      <c r="C1" s="9" t="s">
        <v>1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11" t="s">
        <v>1442</v>
      </c>
      <c r="B2" s="11" t="s">
        <v>1443</v>
      </c>
      <c r="C2" s="6" t="n">
        <f aca="false">SUM(LEN(A2))</f>
        <v>6</v>
      </c>
    </row>
    <row r="3" customFormat="false" ht="14.25" hidden="false" customHeight="false" outlineLevel="0" collapsed="false">
      <c r="A3" s="11" t="s">
        <v>1444</v>
      </c>
      <c r="B3" s="11" t="s">
        <v>1445</v>
      </c>
      <c r="C3" s="6" t="n">
        <f aca="false">SUM(LEN(A3))</f>
        <v>6</v>
      </c>
    </row>
    <row r="4" customFormat="false" ht="14.25" hidden="false" customHeight="false" outlineLevel="0" collapsed="false">
      <c r="A4" s="11" t="s">
        <v>1446</v>
      </c>
      <c r="B4" s="11" t="s">
        <v>1447</v>
      </c>
      <c r="C4" s="6" t="n">
        <f aca="false">SUM(LEN(A4))</f>
        <v>6</v>
      </c>
    </row>
    <row r="5" customFormat="false" ht="14.25" hidden="false" customHeight="false" outlineLevel="0" collapsed="false">
      <c r="A5" s="11" t="s">
        <v>1448</v>
      </c>
      <c r="B5" s="11" t="s">
        <v>1449</v>
      </c>
      <c r="C5" s="6" t="n">
        <f aca="false">SUM(LEN(A5))</f>
        <v>6</v>
      </c>
    </row>
    <row r="6" customFormat="false" ht="14.25" hidden="false" customHeight="false" outlineLevel="0" collapsed="false">
      <c r="A6" s="11" t="s">
        <v>1450</v>
      </c>
      <c r="B6" s="11" t="s">
        <v>1451</v>
      </c>
      <c r="C6" s="6" t="n">
        <f aca="false">SUM(LEN(A6))</f>
        <v>5</v>
      </c>
    </row>
    <row r="7" customFormat="false" ht="14.25" hidden="false" customHeight="false" outlineLevel="0" collapsed="false">
      <c r="A7" s="11" t="s">
        <v>1452</v>
      </c>
      <c r="B7" s="11" t="s">
        <v>1453</v>
      </c>
      <c r="C7" s="6" t="n">
        <f aca="false">SUM(LEN(A7))</f>
        <v>5</v>
      </c>
    </row>
    <row r="8" customFormat="false" ht="14.25" hidden="false" customHeight="false" outlineLevel="0" collapsed="false">
      <c r="A8" s="11" t="s">
        <v>1454</v>
      </c>
      <c r="B8" s="11" t="s">
        <v>1455</v>
      </c>
      <c r="C8" s="6" t="n">
        <f aca="false">SUM(LEN(A8))</f>
        <v>5</v>
      </c>
    </row>
    <row r="9" customFormat="false" ht="14.25" hidden="false" customHeight="false" outlineLevel="0" collapsed="false">
      <c r="A9" s="11" t="s">
        <v>1456</v>
      </c>
      <c r="B9" s="11" t="s">
        <v>1457</v>
      </c>
      <c r="C9" s="6" t="n">
        <f aca="false">SUM(LEN(A9))</f>
        <v>4</v>
      </c>
    </row>
    <row r="10" customFormat="false" ht="14.25" hidden="false" customHeight="false" outlineLevel="0" collapsed="false">
      <c r="A10" s="11" t="s">
        <v>1458</v>
      </c>
      <c r="B10" s="11" t="s">
        <v>1459</v>
      </c>
      <c r="C10" s="6" t="n">
        <f aca="false">SUM(LEN(A10))</f>
        <v>5</v>
      </c>
    </row>
    <row r="11" customFormat="false" ht="14.25" hidden="false" customHeight="false" outlineLevel="0" collapsed="false">
      <c r="A11" s="11" t="s">
        <v>1460</v>
      </c>
      <c r="B11" s="11" t="s">
        <v>1461</v>
      </c>
      <c r="C11" s="6" t="n">
        <f aca="false">SUM(LEN(A11))</f>
        <v>5</v>
      </c>
    </row>
    <row r="12" customFormat="false" ht="14.25" hidden="false" customHeight="false" outlineLevel="0" collapsed="false">
      <c r="A12" s="11" t="s">
        <v>1462</v>
      </c>
      <c r="B12" s="11" t="s">
        <v>1463</v>
      </c>
      <c r="C12" s="6" t="n">
        <f aca="false">SUM(LEN(A12))</f>
        <v>5</v>
      </c>
    </row>
    <row r="13" customFormat="false" ht="14.25" hidden="false" customHeight="false" outlineLevel="0" collapsed="false">
      <c r="A13" s="11" t="s">
        <v>1464</v>
      </c>
      <c r="B13" s="11" t="s">
        <v>1465</v>
      </c>
      <c r="C13" s="6" t="n">
        <f aca="false">SUM(LEN(A13))</f>
        <v>5</v>
      </c>
    </row>
    <row r="14" customFormat="false" ht="14.25" hidden="false" customHeight="false" outlineLevel="0" collapsed="false">
      <c r="A14" s="11" t="s">
        <v>1466</v>
      </c>
      <c r="B14" s="11" t="s">
        <v>1467</v>
      </c>
      <c r="C14" s="6" t="n">
        <f aca="false">SUM(LEN(A14))</f>
        <v>5</v>
      </c>
    </row>
    <row r="15" customFormat="false" ht="14.25" hidden="false" customHeight="false" outlineLevel="0" collapsed="false">
      <c r="A15" s="11" t="s">
        <v>1468</v>
      </c>
      <c r="B15" s="11" t="s">
        <v>1469</v>
      </c>
      <c r="C15" s="6" t="n">
        <f aca="false">SUM(LEN(A15))</f>
        <v>5</v>
      </c>
    </row>
    <row r="16" customFormat="false" ht="14.25" hidden="false" customHeight="false" outlineLevel="0" collapsed="false">
      <c r="A16" s="11" t="s">
        <v>1470</v>
      </c>
      <c r="B16" s="11" t="s">
        <v>1471</v>
      </c>
      <c r="C16" s="6" t="n">
        <f aca="false">SUM(LEN(A16))</f>
        <v>4</v>
      </c>
    </row>
    <row r="17" customFormat="false" ht="14.25" hidden="false" customHeight="false" outlineLevel="0" collapsed="false">
      <c r="A17" s="11" t="s">
        <v>1472</v>
      </c>
      <c r="B17" s="11" t="s">
        <v>1473</v>
      </c>
      <c r="C17" s="6" t="n">
        <f aca="false">SUM(LEN(A17))</f>
        <v>4</v>
      </c>
    </row>
    <row r="18" customFormat="false" ht="14.25" hidden="false" customHeight="false" outlineLevel="0" collapsed="false">
      <c r="A18" s="11" t="s">
        <v>1474</v>
      </c>
      <c r="B18" s="11" t="s">
        <v>1475</v>
      </c>
      <c r="C18" s="6" t="n">
        <f aca="false">SUM(LEN(A18))</f>
        <v>4</v>
      </c>
    </row>
    <row r="19" customFormat="false" ht="14.25" hidden="false" customHeight="false" outlineLevel="0" collapsed="false">
      <c r="A19" s="11" t="s">
        <v>1476</v>
      </c>
      <c r="B19" s="11" t="s">
        <v>1477</v>
      </c>
      <c r="C19" s="6" t="n">
        <f aca="false">SUM(LEN(A19))</f>
        <v>4</v>
      </c>
    </row>
    <row r="20" customFormat="false" ht="14.25" hidden="false" customHeight="false" outlineLevel="0" collapsed="false">
      <c r="A20" s="11" t="s">
        <v>1478</v>
      </c>
      <c r="B20" s="11" t="s">
        <v>1479</v>
      </c>
      <c r="C20" s="6" t="n">
        <f aca="false">SUM(LEN(A20))</f>
        <v>4</v>
      </c>
    </row>
    <row r="21" customFormat="false" ht="14.25" hidden="false" customHeight="false" outlineLevel="0" collapsed="false">
      <c r="A21" s="11" t="s">
        <v>1480</v>
      </c>
      <c r="B21" s="11" t="s">
        <v>1481</v>
      </c>
      <c r="C21" s="6" t="n">
        <f aca="false">SUM(LEN(A21))</f>
        <v>4</v>
      </c>
    </row>
    <row r="22" customFormat="false" ht="14.25" hidden="false" customHeight="false" outlineLevel="0" collapsed="false">
      <c r="A22" s="11" t="s">
        <v>1482</v>
      </c>
      <c r="B22" s="11" t="s">
        <v>1483</v>
      </c>
      <c r="C22" s="6" t="n">
        <f aca="false">SUM(LEN(A22))</f>
        <v>4</v>
      </c>
    </row>
    <row r="23" customFormat="false" ht="14.25" hidden="false" customHeight="false" outlineLevel="0" collapsed="false">
      <c r="A23" s="11" t="s">
        <v>1484</v>
      </c>
      <c r="B23" s="11" t="s">
        <v>1485</v>
      </c>
      <c r="C23" s="6" t="n">
        <f aca="false">SUM(LEN(A23))</f>
        <v>4</v>
      </c>
    </row>
    <row r="24" customFormat="false" ht="14.25" hidden="false" customHeight="false" outlineLevel="0" collapsed="false">
      <c r="A24" s="11" t="s">
        <v>1486</v>
      </c>
      <c r="B24" s="11" t="s">
        <v>1487</v>
      </c>
      <c r="C24" s="6" t="n">
        <f aca="false">SUM(LEN(A24))</f>
        <v>4</v>
      </c>
    </row>
    <row r="25" customFormat="false" ht="14.25" hidden="false" customHeight="false" outlineLevel="0" collapsed="false">
      <c r="A25" s="11" t="s">
        <v>1488</v>
      </c>
      <c r="B25" s="11" t="s">
        <v>1489</v>
      </c>
      <c r="C25" s="6" t="n">
        <f aca="false">SUM(LEN(A25))</f>
        <v>4</v>
      </c>
    </row>
    <row r="26" customFormat="false" ht="14.25" hidden="false" customHeight="false" outlineLevel="0" collapsed="false">
      <c r="A26" s="11" t="s">
        <v>1490</v>
      </c>
      <c r="B26" s="11" t="s">
        <v>1491</v>
      </c>
      <c r="C26" s="6" t="n">
        <f aca="false">SUM(LEN(A26))</f>
        <v>4</v>
      </c>
    </row>
    <row r="27" customFormat="false" ht="14.25" hidden="false" customHeight="false" outlineLevel="0" collapsed="false">
      <c r="A27" s="11" t="s">
        <v>1492</v>
      </c>
      <c r="B27" s="11" t="s">
        <v>1493</v>
      </c>
      <c r="C27" s="6" t="n">
        <f aca="false">SUM(LEN(A27))</f>
        <v>4</v>
      </c>
    </row>
    <row r="28" customFormat="false" ht="14.25" hidden="false" customHeight="false" outlineLevel="0" collapsed="false">
      <c r="A28" s="11" t="s">
        <v>1494</v>
      </c>
      <c r="B28" s="11" t="s">
        <v>1495</v>
      </c>
      <c r="C28" s="6" t="n">
        <f aca="false">SUM(LEN(A28))</f>
        <v>4</v>
      </c>
    </row>
    <row r="29" customFormat="false" ht="14.25" hidden="false" customHeight="false" outlineLevel="0" collapsed="false">
      <c r="A29" s="11" t="s">
        <v>1496</v>
      </c>
      <c r="B29" s="11" t="s">
        <v>1497</v>
      </c>
      <c r="C29" s="6" t="n">
        <f aca="false">SUM(LEN(A29))</f>
        <v>4</v>
      </c>
    </row>
    <row r="30" customFormat="false" ht="14.25" hidden="false" customHeight="false" outlineLevel="0" collapsed="false">
      <c r="A30" s="11" t="s">
        <v>1283</v>
      </c>
      <c r="B30" s="11" t="s">
        <v>1498</v>
      </c>
      <c r="C30" s="6" t="n">
        <f aca="false">SUM(LEN(A30))</f>
        <v>4</v>
      </c>
    </row>
    <row r="31" customFormat="false" ht="14.25" hidden="false" customHeight="false" outlineLevel="0" collapsed="false">
      <c r="A31" s="11" t="s">
        <v>1499</v>
      </c>
      <c r="B31" s="11" t="s">
        <v>1500</v>
      </c>
      <c r="C31" s="6" t="n">
        <f aca="false">SUM(LEN(A31))</f>
        <v>4</v>
      </c>
    </row>
    <row r="32" customFormat="false" ht="14.25" hidden="false" customHeight="false" outlineLevel="0" collapsed="false">
      <c r="A32" s="11" t="s">
        <v>1501</v>
      </c>
      <c r="B32" s="11" t="s">
        <v>1502</v>
      </c>
      <c r="C32" s="6" t="n">
        <f aca="false">SUM(LEN(A32))</f>
        <v>4</v>
      </c>
    </row>
    <row r="33" customFormat="false" ht="14.25" hidden="false" customHeight="false" outlineLevel="0" collapsed="false">
      <c r="A33" s="11" t="s">
        <v>1503</v>
      </c>
      <c r="B33" s="11" t="s">
        <v>1504</v>
      </c>
      <c r="C33" s="6" t="n">
        <f aca="false">SUM(LEN(A33))</f>
        <v>4</v>
      </c>
    </row>
    <row r="34" customFormat="false" ht="14.25" hidden="false" customHeight="false" outlineLevel="0" collapsed="false">
      <c r="A34" s="11" t="s">
        <v>1505</v>
      </c>
      <c r="B34" s="11" t="s">
        <v>1506</v>
      </c>
      <c r="C34" s="6" t="n">
        <f aca="false">SUM(LEN(A34))</f>
        <v>4</v>
      </c>
    </row>
    <row r="35" customFormat="false" ht="14.25" hidden="false" customHeight="false" outlineLevel="0" collapsed="false">
      <c r="A35" s="11" t="s">
        <v>1507</v>
      </c>
      <c r="B35" s="11" t="s">
        <v>1508</v>
      </c>
      <c r="C35" s="6" t="n">
        <f aca="false">SUM(LEN(A35))</f>
        <v>4</v>
      </c>
    </row>
    <row r="36" customFormat="false" ht="14.25" hidden="false" customHeight="false" outlineLevel="0" collapsed="false">
      <c r="A36" s="11" t="s">
        <v>1509</v>
      </c>
      <c r="B36" s="11" t="s">
        <v>1510</v>
      </c>
      <c r="C36" s="6" t="n">
        <f aca="false">SUM(LEN(A36))</f>
        <v>4</v>
      </c>
    </row>
    <row r="37" customFormat="false" ht="14.25" hidden="false" customHeight="false" outlineLevel="0" collapsed="false">
      <c r="A37" s="11" t="s">
        <v>1511</v>
      </c>
      <c r="B37" s="11" t="s">
        <v>1512</v>
      </c>
      <c r="C37" s="6" t="n">
        <f aca="false">SUM(LEN(A37))</f>
        <v>4</v>
      </c>
    </row>
    <row r="38" customFormat="false" ht="14.25" hidden="false" customHeight="false" outlineLevel="0" collapsed="false">
      <c r="A38" s="11" t="s">
        <v>1513</v>
      </c>
      <c r="B38" s="11" t="s">
        <v>1514</v>
      </c>
      <c r="C38" s="6" t="n">
        <f aca="false">SUM(LEN(A38))</f>
        <v>4</v>
      </c>
    </row>
    <row r="39" customFormat="false" ht="14.25" hidden="false" customHeight="false" outlineLevel="0" collapsed="false">
      <c r="A39" s="11" t="s">
        <v>1515</v>
      </c>
      <c r="B39" s="11" t="s">
        <v>1516</v>
      </c>
      <c r="C39" s="6" t="n">
        <f aca="false">SUM(LEN(A39))</f>
        <v>4</v>
      </c>
    </row>
    <row r="40" customFormat="false" ht="14.25" hidden="false" customHeight="false" outlineLevel="0" collapsed="false">
      <c r="A40" s="11" t="s">
        <v>1517</v>
      </c>
      <c r="B40" s="11" t="s">
        <v>1518</v>
      </c>
      <c r="C40" s="6" t="n">
        <f aca="false">SUM(LEN(A40))</f>
        <v>4</v>
      </c>
    </row>
    <row r="41" customFormat="false" ht="14.25" hidden="false" customHeight="false" outlineLevel="0" collapsed="false">
      <c r="A41" s="11" t="s">
        <v>1519</v>
      </c>
      <c r="B41" s="11" t="s">
        <v>1520</v>
      </c>
      <c r="C41" s="6" t="n">
        <f aca="false">SUM(LEN(A41))</f>
        <v>4</v>
      </c>
    </row>
    <row r="42" customFormat="false" ht="14.25" hidden="false" customHeight="false" outlineLevel="0" collapsed="false">
      <c r="A42" s="11" t="s">
        <v>1521</v>
      </c>
      <c r="B42" s="11" t="s">
        <v>1522</v>
      </c>
      <c r="C42" s="6" t="n">
        <f aca="false">SUM(LEN(A42))</f>
        <v>4</v>
      </c>
    </row>
    <row r="43" customFormat="false" ht="14.25" hidden="false" customHeight="false" outlineLevel="0" collapsed="false">
      <c r="A43" s="11" t="s">
        <v>1523</v>
      </c>
      <c r="B43" s="11" t="s">
        <v>1524</v>
      </c>
      <c r="C43" s="6" t="n">
        <f aca="false">SUM(LEN(A43))</f>
        <v>4</v>
      </c>
    </row>
    <row r="44" customFormat="false" ht="14.25" hidden="false" customHeight="false" outlineLevel="0" collapsed="false">
      <c r="A44" s="11" t="s">
        <v>1525</v>
      </c>
      <c r="B44" s="11" t="s">
        <v>1526</v>
      </c>
      <c r="C44" s="6" t="n">
        <f aca="false">SUM(LEN(A44))</f>
        <v>4</v>
      </c>
    </row>
    <row r="45" customFormat="false" ht="14.25" hidden="false" customHeight="false" outlineLevel="0" collapsed="false">
      <c r="A45" s="11" t="s">
        <v>1527</v>
      </c>
      <c r="B45" s="11" t="s">
        <v>1528</v>
      </c>
      <c r="C45" s="6" t="n">
        <f aca="false">SUM(LEN(A45))</f>
        <v>4</v>
      </c>
    </row>
    <row r="46" customFormat="false" ht="14.25" hidden="false" customHeight="false" outlineLevel="0" collapsed="false">
      <c r="A46" s="11" t="s">
        <v>1529</v>
      </c>
      <c r="B46" s="11" t="s">
        <v>1530</v>
      </c>
      <c r="C46" s="6" t="n">
        <f aca="false">SUM(LEN(A46))</f>
        <v>4</v>
      </c>
    </row>
    <row r="47" customFormat="false" ht="14.25" hidden="false" customHeight="false" outlineLevel="0" collapsed="false">
      <c r="A47" s="11" t="s">
        <v>1531</v>
      </c>
      <c r="B47" s="11" t="s">
        <v>1532</v>
      </c>
      <c r="C47" s="6" t="n">
        <f aca="false">SUM(LEN(A47))</f>
        <v>4</v>
      </c>
    </row>
    <row r="48" customFormat="false" ht="14.25" hidden="false" customHeight="false" outlineLevel="0" collapsed="false">
      <c r="A48" s="11" t="s">
        <v>1533</v>
      </c>
      <c r="B48" s="11" t="s">
        <v>1534</v>
      </c>
      <c r="C48" s="6" t="n">
        <f aca="false">SUM(LEN(A48))</f>
        <v>4</v>
      </c>
    </row>
    <row r="49" customFormat="false" ht="14.25" hidden="false" customHeight="false" outlineLevel="0" collapsed="false">
      <c r="A49" s="11" t="s">
        <v>1535</v>
      </c>
      <c r="B49" s="11" t="s">
        <v>1536</v>
      </c>
      <c r="C49" s="6" t="n">
        <f aca="false">SUM(LEN(A49))</f>
        <v>4</v>
      </c>
    </row>
    <row r="50" customFormat="false" ht="14.25" hidden="false" customHeight="false" outlineLevel="0" collapsed="false">
      <c r="A50" s="11" t="s">
        <v>1537</v>
      </c>
      <c r="B50" s="11" t="s">
        <v>1538</v>
      </c>
      <c r="C50" s="6" t="n">
        <f aca="false">SUM(LEN(A50))</f>
        <v>4</v>
      </c>
    </row>
    <row r="51" customFormat="false" ht="14.25" hidden="false" customHeight="false" outlineLevel="0" collapsed="false">
      <c r="A51" s="11" t="s">
        <v>1539</v>
      </c>
      <c r="B51" s="11" t="s">
        <v>1540</v>
      </c>
      <c r="C51" s="6" t="n">
        <f aca="false">SUM(LEN(A51))</f>
        <v>4</v>
      </c>
    </row>
    <row r="52" s="12" customFormat="true" ht="14.25" hidden="false" customHeight="false" outlineLevel="0" collapsed="false">
      <c r="A52" s="11" t="s">
        <v>1541</v>
      </c>
      <c r="B52" s="11" t="s">
        <v>1542</v>
      </c>
      <c r="C52" s="6" t="n">
        <f aca="false">SUM(LEN(A52))</f>
        <v>4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4.25" hidden="false" customHeight="false" outlineLevel="0" collapsed="false">
      <c r="A53" s="11" t="s">
        <v>1543</v>
      </c>
      <c r="B53" s="11" t="s">
        <v>1544</v>
      </c>
      <c r="C53" s="6" t="n">
        <f aca="false">SUM(LEN(A53))</f>
        <v>4</v>
      </c>
    </row>
    <row r="54" customFormat="false" ht="14.25" hidden="false" customHeight="false" outlineLevel="0" collapsed="false">
      <c r="A54" s="11" t="s">
        <v>1545</v>
      </c>
      <c r="B54" s="11" t="s">
        <v>1546</v>
      </c>
      <c r="C54" s="6" t="n">
        <f aca="false">SUM(LEN(A54))</f>
        <v>4</v>
      </c>
    </row>
    <row r="55" customFormat="false" ht="14.25" hidden="false" customHeight="false" outlineLevel="0" collapsed="false">
      <c r="A55" s="11" t="s">
        <v>1275</v>
      </c>
      <c r="B55" s="11" t="s">
        <v>1547</v>
      </c>
      <c r="C55" s="6" t="n">
        <f aca="false">SUM(LEN(A55))</f>
        <v>4</v>
      </c>
    </row>
    <row r="56" customFormat="false" ht="14.25" hidden="false" customHeight="false" outlineLevel="0" collapsed="false">
      <c r="A56" s="11" t="s">
        <v>1548</v>
      </c>
      <c r="B56" s="11" t="s">
        <v>1549</v>
      </c>
      <c r="C56" s="6" t="n">
        <f aca="false">SUM(LEN(A56))</f>
        <v>4</v>
      </c>
    </row>
    <row r="57" customFormat="false" ht="14.25" hidden="false" customHeight="false" outlineLevel="0" collapsed="false">
      <c r="A57" s="11" t="s">
        <v>1550</v>
      </c>
      <c r="B57" s="11" t="s">
        <v>1551</v>
      </c>
      <c r="C57" s="6" t="n">
        <f aca="false">SUM(LEN(A57))</f>
        <v>3</v>
      </c>
    </row>
    <row r="58" customFormat="false" ht="14.25" hidden="false" customHeight="false" outlineLevel="0" collapsed="false">
      <c r="A58" s="11" t="s">
        <v>1552</v>
      </c>
      <c r="B58" s="11" t="s">
        <v>1553</v>
      </c>
      <c r="C58" s="6" t="n">
        <f aca="false">SUM(LEN(A58))</f>
        <v>3</v>
      </c>
    </row>
    <row r="59" customFormat="false" ht="14.25" hidden="false" customHeight="false" outlineLevel="0" collapsed="false">
      <c r="A59" s="11" t="s">
        <v>1554</v>
      </c>
      <c r="B59" s="11" t="s">
        <v>1555</v>
      </c>
      <c r="C59" s="6" t="n">
        <f aca="false">SUM(LEN(A59))</f>
        <v>3</v>
      </c>
    </row>
    <row r="60" customFormat="false" ht="14.25" hidden="false" customHeight="false" outlineLevel="0" collapsed="false">
      <c r="A60" s="11" t="s">
        <v>1556</v>
      </c>
      <c r="B60" s="11" t="s">
        <v>1557</v>
      </c>
      <c r="C60" s="6" t="n">
        <f aca="false">SUM(LEN(A60))</f>
        <v>3</v>
      </c>
    </row>
    <row r="61" customFormat="false" ht="14.25" hidden="false" customHeight="false" outlineLevel="0" collapsed="false">
      <c r="A61" s="11" t="s">
        <v>1558</v>
      </c>
      <c r="B61" s="11" t="s">
        <v>1559</v>
      </c>
      <c r="C61" s="6" t="n">
        <f aca="false">SUM(LEN(A61))</f>
        <v>3</v>
      </c>
    </row>
    <row r="62" customFormat="false" ht="14.25" hidden="false" customHeight="false" outlineLevel="0" collapsed="false">
      <c r="A62" s="11" t="s">
        <v>1560</v>
      </c>
      <c r="B62" s="11" t="s">
        <v>1561</v>
      </c>
      <c r="C62" s="6" t="n">
        <f aca="false">SUM(LEN(A62))</f>
        <v>3</v>
      </c>
    </row>
    <row r="63" customFormat="false" ht="14.25" hidden="false" customHeight="false" outlineLevel="0" collapsed="false">
      <c r="A63" s="11" t="s">
        <v>1562</v>
      </c>
      <c r="B63" s="11" t="s">
        <v>1563</v>
      </c>
      <c r="C63" s="6" t="n">
        <f aca="false">SUM(LEN(A63))</f>
        <v>3</v>
      </c>
    </row>
    <row r="64" customFormat="false" ht="14.25" hidden="false" customHeight="false" outlineLevel="0" collapsed="false">
      <c r="A64" s="11" t="s">
        <v>1564</v>
      </c>
      <c r="B64" s="11" t="s">
        <v>1565</v>
      </c>
      <c r="C64" s="6" t="n">
        <f aca="false">SUM(LEN(A64))</f>
        <v>3</v>
      </c>
    </row>
    <row r="65" customFormat="false" ht="14.25" hidden="false" customHeight="false" outlineLevel="0" collapsed="false">
      <c r="A65" s="11" t="s">
        <v>1566</v>
      </c>
      <c r="B65" s="11" t="s">
        <v>1567</v>
      </c>
      <c r="C65" s="6" t="n">
        <f aca="false">SUM(LEN(A65))</f>
        <v>3</v>
      </c>
    </row>
    <row r="66" customFormat="false" ht="14.25" hidden="false" customHeight="false" outlineLevel="0" collapsed="false">
      <c r="A66" s="11" t="s">
        <v>1568</v>
      </c>
      <c r="B66" s="11" t="s">
        <v>1569</v>
      </c>
      <c r="C66" s="6" t="n">
        <f aca="false">SUM(LEN(A66))</f>
        <v>3</v>
      </c>
    </row>
    <row r="67" customFormat="false" ht="14.25" hidden="false" customHeight="false" outlineLevel="0" collapsed="false">
      <c r="A67" s="11" t="s">
        <v>1570</v>
      </c>
      <c r="B67" s="11" t="s">
        <v>1571</v>
      </c>
      <c r="C67" s="6" t="n">
        <f aca="false">SUM(LEN(A67))</f>
        <v>3</v>
      </c>
    </row>
    <row r="68" customFormat="false" ht="14.25" hidden="false" customHeight="false" outlineLevel="0" collapsed="false">
      <c r="A68" s="11" t="s">
        <v>1572</v>
      </c>
      <c r="B68" s="11" t="s">
        <v>1573</v>
      </c>
      <c r="C68" s="6" t="n">
        <f aca="false">SUM(LEN(A68))</f>
        <v>3</v>
      </c>
    </row>
    <row r="69" customFormat="false" ht="14.25" hidden="false" customHeight="false" outlineLevel="0" collapsed="false">
      <c r="A69" s="11" t="s">
        <v>77</v>
      </c>
      <c r="B69" s="11" t="s">
        <v>1574</v>
      </c>
      <c r="C69" s="6" t="n">
        <f aca="false">SUM(LEN(A69))</f>
        <v>3</v>
      </c>
    </row>
    <row r="70" customFormat="false" ht="14.25" hidden="false" customHeight="false" outlineLevel="0" collapsed="false">
      <c r="A70" s="11" t="s">
        <v>1575</v>
      </c>
      <c r="B70" s="11" t="s">
        <v>1576</v>
      </c>
      <c r="C70" s="6" t="n">
        <f aca="false">SUM(LEN(A70))</f>
        <v>3</v>
      </c>
    </row>
    <row r="71" customFormat="false" ht="14.25" hidden="false" customHeight="false" outlineLevel="0" collapsed="false">
      <c r="A71" s="11" t="s">
        <v>1577</v>
      </c>
      <c r="B71" s="11" t="s">
        <v>1578</v>
      </c>
      <c r="C71" s="6" t="n">
        <f aca="false">SUM(LEN(A71))</f>
        <v>3</v>
      </c>
    </row>
    <row r="72" customFormat="false" ht="14.25" hidden="false" customHeight="false" outlineLevel="0" collapsed="false">
      <c r="A72" s="11" t="s">
        <v>1579</v>
      </c>
      <c r="B72" s="11" t="s">
        <v>1580</v>
      </c>
      <c r="C72" s="6" t="n">
        <f aca="false">SUM(LEN(A72))</f>
        <v>3</v>
      </c>
    </row>
    <row r="73" customFormat="false" ht="14.25" hidden="false" customHeight="false" outlineLevel="0" collapsed="false">
      <c r="A73" s="11" t="s">
        <v>1581</v>
      </c>
      <c r="B73" s="11" t="s">
        <v>1582</v>
      </c>
      <c r="C73" s="6" t="n">
        <f aca="false">SUM(LEN(A73))</f>
        <v>3</v>
      </c>
    </row>
    <row r="74" customFormat="false" ht="14.25" hidden="false" customHeight="false" outlineLevel="0" collapsed="false">
      <c r="A74" s="11" t="s">
        <v>1583</v>
      </c>
      <c r="B74" s="11" t="s">
        <v>1584</v>
      </c>
      <c r="C74" s="6" t="n">
        <f aca="false">SUM(LEN(A74))</f>
        <v>3</v>
      </c>
    </row>
    <row r="75" customFormat="false" ht="13.5" hidden="false" customHeight="true" outlineLevel="0" collapsed="false">
      <c r="A75" s="11" t="s">
        <v>1585</v>
      </c>
      <c r="B75" s="11" t="s">
        <v>1586</v>
      </c>
      <c r="C75" s="6" t="n">
        <f aca="false">SUM(LEN(A75))</f>
        <v>3</v>
      </c>
    </row>
    <row r="76" customFormat="false" ht="14.25" hidden="false" customHeight="false" outlineLevel="0" collapsed="false">
      <c r="A76" s="11" t="s">
        <v>1587</v>
      </c>
      <c r="B76" s="11" t="s">
        <v>1588</v>
      </c>
      <c r="C76" s="6" t="n">
        <f aca="false">SUM(LEN(A76))</f>
        <v>3</v>
      </c>
    </row>
    <row r="77" customFormat="false" ht="14.25" hidden="false" customHeight="false" outlineLevel="0" collapsed="false">
      <c r="A77" s="11" t="s">
        <v>1589</v>
      </c>
      <c r="B77" s="11" t="s">
        <v>1590</v>
      </c>
      <c r="C77" s="6" t="n">
        <f aca="false">SUM(LEN(A77))</f>
        <v>3</v>
      </c>
    </row>
    <row r="78" customFormat="false" ht="14.25" hidden="false" customHeight="false" outlineLevel="0" collapsed="false">
      <c r="A78" s="11" t="s">
        <v>1591</v>
      </c>
      <c r="B78" s="11" t="s">
        <v>1592</v>
      </c>
      <c r="C78" s="6" t="n">
        <f aca="false">SUM(LEN(A78))</f>
        <v>3</v>
      </c>
    </row>
    <row r="79" customFormat="false" ht="14.25" hidden="false" customHeight="false" outlineLevel="0" collapsed="false">
      <c r="A79" s="11" t="s">
        <v>138</v>
      </c>
      <c r="B79" s="11" t="s">
        <v>139</v>
      </c>
      <c r="C79" s="6" t="n">
        <f aca="false">SUM(LEN(A79))</f>
        <v>3</v>
      </c>
    </row>
    <row r="80" customFormat="false" ht="14.25" hidden="false" customHeight="false" outlineLevel="0" collapsed="false">
      <c r="A80" s="11" t="s">
        <v>1079</v>
      </c>
      <c r="B80" s="11" t="s">
        <v>1593</v>
      </c>
      <c r="C80" s="6" t="n">
        <f aca="false">SUM(LEN(A80))</f>
        <v>3</v>
      </c>
    </row>
    <row r="81" customFormat="false" ht="14.25" hidden="false" customHeight="false" outlineLevel="0" collapsed="false">
      <c r="A81" s="11" t="s">
        <v>1594</v>
      </c>
      <c r="B81" s="11" t="s">
        <v>1595</v>
      </c>
      <c r="C81" s="6" t="n">
        <f aca="false">SUM(LEN(A81))</f>
        <v>3</v>
      </c>
    </row>
    <row r="82" customFormat="false" ht="14.25" hidden="false" customHeight="false" outlineLevel="0" collapsed="false">
      <c r="A82" s="11" t="s">
        <v>1596</v>
      </c>
      <c r="B82" s="11" t="s">
        <v>1597</v>
      </c>
      <c r="C82" s="6" t="n">
        <f aca="false">SUM(LEN(A82))</f>
        <v>3</v>
      </c>
    </row>
    <row r="83" customFormat="false" ht="14.25" hidden="false" customHeight="false" outlineLevel="0" collapsed="false">
      <c r="A83" s="11" t="s">
        <v>1598</v>
      </c>
      <c r="B83" s="11" t="s">
        <v>1599</v>
      </c>
      <c r="C83" s="6" t="n">
        <f aca="false">SUM(LEN(A83))</f>
        <v>3</v>
      </c>
    </row>
    <row r="84" customFormat="false" ht="14.25" hidden="false" customHeight="false" outlineLevel="0" collapsed="false">
      <c r="A84" s="11" t="s">
        <v>1600</v>
      </c>
      <c r="B84" s="11" t="s">
        <v>1601</v>
      </c>
      <c r="C84" s="6" t="n">
        <f aca="false">SUM(LEN(A84))</f>
        <v>3</v>
      </c>
    </row>
    <row r="85" customFormat="false" ht="14.25" hidden="false" customHeight="false" outlineLevel="0" collapsed="false">
      <c r="A85" s="11" t="s">
        <v>1602</v>
      </c>
      <c r="B85" s="11" t="s">
        <v>1603</v>
      </c>
      <c r="C85" s="6" t="n">
        <f aca="false">SUM(LEN(A85))</f>
        <v>3</v>
      </c>
    </row>
    <row r="86" customFormat="false" ht="14.25" hidden="false" customHeight="false" outlineLevel="0" collapsed="false">
      <c r="A86" s="11" t="s">
        <v>1604</v>
      </c>
      <c r="B86" s="11" t="s">
        <v>1605</v>
      </c>
      <c r="C86" s="6" t="n">
        <f aca="false">SUM(LEN(A86))</f>
        <v>3</v>
      </c>
    </row>
    <row r="87" customFormat="false" ht="14.25" hidden="false" customHeight="false" outlineLevel="0" collapsed="false">
      <c r="A87" s="11" t="s">
        <v>1606</v>
      </c>
      <c r="B87" s="11" t="s">
        <v>1607</v>
      </c>
      <c r="C87" s="6" t="n">
        <f aca="false">SUM(LEN(A87))</f>
        <v>3</v>
      </c>
    </row>
    <row r="88" customFormat="false" ht="14.25" hidden="false" customHeight="false" outlineLevel="0" collapsed="false">
      <c r="A88" s="11" t="s">
        <v>1608</v>
      </c>
      <c r="B88" s="11" t="s">
        <v>1609</v>
      </c>
      <c r="C88" s="6" t="n">
        <f aca="false">SUM(LEN(A88))</f>
        <v>3</v>
      </c>
    </row>
    <row r="89" customFormat="false" ht="14.25" hidden="false" customHeight="false" outlineLevel="0" collapsed="false">
      <c r="A89" s="11" t="s">
        <v>1610</v>
      </c>
      <c r="B89" s="11" t="s">
        <v>1611</v>
      </c>
      <c r="C89" s="6" t="n">
        <f aca="false">SUM(LEN(A89))</f>
        <v>3</v>
      </c>
    </row>
    <row r="90" customFormat="false" ht="14.25" hidden="false" customHeight="false" outlineLevel="0" collapsed="false">
      <c r="A90" s="11" t="s">
        <v>1612</v>
      </c>
      <c r="B90" s="11" t="s">
        <v>1613</v>
      </c>
      <c r="C90" s="6" t="n">
        <f aca="false">SUM(LEN(A90))</f>
        <v>3</v>
      </c>
    </row>
    <row r="91" customFormat="false" ht="14.25" hidden="false" customHeight="false" outlineLevel="0" collapsed="false">
      <c r="A91" s="11" t="s">
        <v>1614</v>
      </c>
      <c r="B91" s="11" t="s">
        <v>1615</v>
      </c>
      <c r="C91" s="6" t="n">
        <f aca="false">SUM(LEN(A91))</f>
        <v>3</v>
      </c>
    </row>
    <row r="92" customFormat="false" ht="14.25" hidden="false" customHeight="false" outlineLevel="0" collapsed="false">
      <c r="A92" s="11" t="s">
        <v>1616</v>
      </c>
      <c r="B92" s="11" t="s">
        <v>1617</v>
      </c>
      <c r="C92" s="6" t="n">
        <f aca="false">SUM(LEN(A92))</f>
        <v>3</v>
      </c>
    </row>
    <row r="93" customFormat="false" ht="14.25" hidden="false" customHeight="false" outlineLevel="0" collapsed="false">
      <c r="A93" s="11" t="s">
        <v>1291</v>
      </c>
      <c r="B93" s="11" t="s">
        <v>1618</v>
      </c>
      <c r="C93" s="6" t="n">
        <f aca="false">SUM(LEN(A93))</f>
        <v>3</v>
      </c>
    </row>
    <row r="94" customFormat="false" ht="14.25" hidden="false" customHeight="false" outlineLevel="0" collapsed="false">
      <c r="A94" s="11" t="s">
        <v>1619</v>
      </c>
      <c r="B94" s="11" t="s">
        <v>1620</v>
      </c>
      <c r="C94" s="6" t="n">
        <f aca="false">SUM(LEN(A94))</f>
        <v>3</v>
      </c>
    </row>
    <row r="95" customFormat="false" ht="14.25" hidden="false" customHeight="false" outlineLevel="0" collapsed="false">
      <c r="A95" s="11" t="s">
        <v>1621</v>
      </c>
      <c r="B95" s="11" t="s">
        <v>1622</v>
      </c>
      <c r="C95" s="6" t="n">
        <f aca="false">SUM(LEN(A95))</f>
        <v>3</v>
      </c>
    </row>
    <row r="96" customFormat="false" ht="14.25" hidden="false" customHeight="false" outlineLevel="0" collapsed="false">
      <c r="A96" s="11" t="s">
        <v>1623</v>
      </c>
      <c r="B96" s="11" t="s">
        <v>1624</v>
      </c>
      <c r="C96" s="6" t="n">
        <f aca="false">SUM(LEN(A96))</f>
        <v>3</v>
      </c>
    </row>
    <row r="97" customFormat="false" ht="14.25" hidden="false" customHeight="false" outlineLevel="0" collapsed="false">
      <c r="A97" s="11" t="s">
        <v>1625</v>
      </c>
      <c r="B97" s="11" t="s">
        <v>1626</v>
      </c>
      <c r="C97" s="6" t="n">
        <f aca="false">SUM(LEN(A97))</f>
        <v>3</v>
      </c>
    </row>
    <row r="98" customFormat="false" ht="14.25" hidden="false" customHeight="false" outlineLevel="0" collapsed="false">
      <c r="A98" s="11" t="s">
        <v>1627</v>
      </c>
      <c r="B98" s="11" t="s">
        <v>1628</v>
      </c>
      <c r="C98" s="6" t="n">
        <f aca="false">SUM(LEN(A98))</f>
        <v>3</v>
      </c>
    </row>
    <row r="99" customFormat="false" ht="14.25" hidden="false" customHeight="false" outlineLevel="0" collapsed="false">
      <c r="A99" s="11" t="s">
        <v>1629</v>
      </c>
      <c r="B99" s="11" t="s">
        <v>1630</v>
      </c>
      <c r="C99" s="6" t="n">
        <f aca="false">SUM(LEN(A99))</f>
        <v>3</v>
      </c>
    </row>
    <row r="100" customFormat="false" ht="14.25" hidden="false" customHeight="false" outlineLevel="0" collapsed="false">
      <c r="A100" s="11" t="s">
        <v>1631</v>
      </c>
      <c r="B100" s="11" t="s">
        <v>1632</v>
      </c>
      <c r="C100" s="6" t="n">
        <f aca="false">SUM(LEN(A100))</f>
        <v>3</v>
      </c>
    </row>
    <row r="101" customFormat="false" ht="14.25" hidden="false" customHeight="false" outlineLevel="0" collapsed="false">
      <c r="A101" s="11" t="s">
        <v>1633</v>
      </c>
      <c r="B101" s="11" t="s">
        <v>1634</v>
      </c>
      <c r="C101" s="6" t="n">
        <f aca="false">SUM(LEN(A101))</f>
        <v>3</v>
      </c>
    </row>
    <row r="102" s="12" customFormat="true" ht="14.25" hidden="false" customHeight="false" outlineLevel="0" collapsed="false">
      <c r="A102" s="11" t="s">
        <v>1635</v>
      </c>
      <c r="B102" s="11" t="s">
        <v>1636</v>
      </c>
      <c r="C102" s="6" t="n">
        <f aca="false">SUM(LEN(A102))</f>
        <v>3</v>
      </c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4.25" hidden="false" customHeight="false" outlineLevel="0" collapsed="false">
      <c r="A103" s="11" t="s">
        <v>1637</v>
      </c>
      <c r="B103" s="11" t="s">
        <v>1638</v>
      </c>
      <c r="C103" s="6" t="n">
        <f aca="false">SUM(LEN(A103))</f>
        <v>3</v>
      </c>
    </row>
    <row r="104" customFormat="false" ht="14.25" hidden="false" customHeight="false" outlineLevel="0" collapsed="false">
      <c r="A104" s="11" t="s">
        <v>1639</v>
      </c>
      <c r="B104" s="11" t="s">
        <v>1640</v>
      </c>
      <c r="C104" s="6" t="n">
        <f aca="false">SUM(LEN(A104))</f>
        <v>3</v>
      </c>
    </row>
    <row r="105" customFormat="false" ht="14.25" hidden="false" customHeight="false" outlineLevel="0" collapsed="false">
      <c r="A105" s="11" t="s">
        <v>1641</v>
      </c>
      <c r="B105" s="11" t="s">
        <v>1642</v>
      </c>
      <c r="C105" s="6" t="n">
        <f aca="false">SUM(LEN(A105))</f>
        <v>3</v>
      </c>
    </row>
    <row r="106" customFormat="false" ht="14.25" hidden="false" customHeight="false" outlineLevel="0" collapsed="false">
      <c r="A106" s="11" t="s">
        <v>1643</v>
      </c>
      <c r="B106" s="11" t="s">
        <v>1644</v>
      </c>
      <c r="C106" s="6" t="n">
        <f aca="false">SUM(LEN(A106))</f>
        <v>3</v>
      </c>
    </row>
    <row r="107" customFormat="false" ht="14.25" hidden="false" customHeight="false" outlineLevel="0" collapsed="false">
      <c r="A107" s="11" t="s">
        <v>1645</v>
      </c>
      <c r="B107" s="11" t="s">
        <v>1646</v>
      </c>
      <c r="C107" s="6" t="n">
        <f aca="false">SUM(LEN(A107))</f>
        <v>3</v>
      </c>
    </row>
    <row r="108" customFormat="false" ht="14.25" hidden="false" customHeight="false" outlineLevel="0" collapsed="false">
      <c r="A108" s="11" t="s">
        <v>1647</v>
      </c>
      <c r="B108" s="11" t="s">
        <v>1648</v>
      </c>
      <c r="C108" s="6" t="n">
        <f aca="false">SUM(LEN(A108))</f>
        <v>3</v>
      </c>
    </row>
    <row r="109" customFormat="false" ht="14.25" hidden="false" customHeight="false" outlineLevel="0" collapsed="false">
      <c r="A109" s="11" t="s">
        <v>1649</v>
      </c>
      <c r="B109" s="11" t="s">
        <v>1650</v>
      </c>
      <c r="C109" s="6" t="n">
        <f aca="false">SUM(LEN(A109))</f>
        <v>3</v>
      </c>
    </row>
    <row r="110" customFormat="false" ht="14.25" hidden="false" customHeight="false" outlineLevel="0" collapsed="false">
      <c r="A110" s="11" t="s">
        <v>1651</v>
      </c>
      <c r="B110" s="11" t="s">
        <v>1652</v>
      </c>
      <c r="C110" s="6" t="n">
        <f aca="false">SUM(LEN(A110))</f>
        <v>3</v>
      </c>
    </row>
    <row r="111" customFormat="false" ht="14.25" hidden="false" customHeight="false" outlineLevel="0" collapsed="false">
      <c r="A111" s="11" t="s">
        <v>1202</v>
      </c>
      <c r="B111" s="11" t="s">
        <v>1653</v>
      </c>
      <c r="C111" s="6" t="n">
        <f aca="false">SUM(LEN(A111))</f>
        <v>3</v>
      </c>
    </row>
    <row r="112" customFormat="false" ht="14.25" hidden="false" customHeight="false" outlineLevel="0" collapsed="false">
      <c r="A112" s="11" t="s">
        <v>1654</v>
      </c>
      <c r="B112" s="11" t="s">
        <v>1655</v>
      </c>
      <c r="C112" s="6" t="n">
        <f aca="false">SUM(LEN(A112))</f>
        <v>3</v>
      </c>
    </row>
    <row r="113" customFormat="false" ht="14.25" hidden="false" customHeight="false" outlineLevel="0" collapsed="false">
      <c r="A113" s="11" t="s">
        <v>1656</v>
      </c>
      <c r="B113" s="11" t="s">
        <v>1657</v>
      </c>
      <c r="C113" s="6" t="n">
        <f aca="false">SUM(LEN(A113))</f>
        <v>3</v>
      </c>
    </row>
    <row r="114" customFormat="false" ht="14.25" hidden="false" customHeight="false" outlineLevel="0" collapsed="false">
      <c r="A114" s="11" t="s">
        <v>1658</v>
      </c>
      <c r="B114" s="11" t="s">
        <v>1659</v>
      </c>
      <c r="C114" s="6" t="n">
        <f aca="false">SUM(LEN(A114))</f>
        <v>3</v>
      </c>
    </row>
    <row r="115" customFormat="false" ht="14.25" hidden="false" customHeight="false" outlineLevel="0" collapsed="false">
      <c r="A115" s="11" t="s">
        <v>1660</v>
      </c>
      <c r="B115" s="11" t="s">
        <v>1661</v>
      </c>
      <c r="C115" s="6" t="n">
        <f aca="false">SUM(LEN(A115))</f>
        <v>3</v>
      </c>
    </row>
    <row r="116" customFormat="false" ht="14.25" hidden="false" customHeight="false" outlineLevel="0" collapsed="false">
      <c r="A116" s="11" t="s">
        <v>1662</v>
      </c>
      <c r="B116" s="11" t="s">
        <v>1663</v>
      </c>
      <c r="C116" s="6" t="n">
        <f aca="false">SUM(LEN(A116))</f>
        <v>3</v>
      </c>
    </row>
    <row r="117" customFormat="false" ht="14.25" hidden="false" customHeight="false" outlineLevel="0" collapsed="false">
      <c r="A117" s="11" t="s">
        <v>1664</v>
      </c>
      <c r="B117" s="11" t="s">
        <v>1665</v>
      </c>
      <c r="C117" s="6" t="n">
        <f aca="false">SUM(LEN(A117))</f>
        <v>3</v>
      </c>
    </row>
    <row r="118" customFormat="false" ht="14.25" hidden="false" customHeight="false" outlineLevel="0" collapsed="false">
      <c r="A118" s="11" t="s">
        <v>1666</v>
      </c>
      <c r="B118" s="11" t="s">
        <v>1667</v>
      </c>
      <c r="C118" s="6" t="n">
        <f aca="false">SUM(LEN(A118))</f>
        <v>3</v>
      </c>
    </row>
    <row r="119" customFormat="false" ht="14.25" hidden="false" customHeight="false" outlineLevel="0" collapsed="false">
      <c r="A119" s="11" t="s">
        <v>1668</v>
      </c>
      <c r="B119" s="11" t="s">
        <v>1669</v>
      </c>
      <c r="C119" s="6" t="n">
        <f aca="false">SUM(LEN(A119))</f>
        <v>3</v>
      </c>
    </row>
    <row r="120" customFormat="false" ht="14.25" hidden="false" customHeight="false" outlineLevel="0" collapsed="false">
      <c r="A120" s="11" t="s">
        <v>1670</v>
      </c>
      <c r="B120" s="11" t="s">
        <v>1671</v>
      </c>
      <c r="C120" s="6" t="n">
        <f aca="false">SUM(LEN(A120))</f>
        <v>3</v>
      </c>
    </row>
    <row r="121" customFormat="false" ht="14.25" hidden="false" customHeight="false" outlineLevel="0" collapsed="false">
      <c r="A121" s="11" t="s">
        <v>1672</v>
      </c>
      <c r="B121" s="11" t="s">
        <v>1673</v>
      </c>
      <c r="C121" s="6" t="n">
        <f aca="false">SUM(LEN(A121))</f>
        <v>3</v>
      </c>
    </row>
    <row r="122" customFormat="false" ht="14.25" hidden="false" customHeight="false" outlineLevel="0" collapsed="false">
      <c r="A122" s="11" t="s">
        <v>1674</v>
      </c>
      <c r="B122" s="11" t="s">
        <v>1675</v>
      </c>
      <c r="C122" s="6" t="n">
        <f aca="false">SUM(LEN(A122))</f>
        <v>3</v>
      </c>
    </row>
    <row r="123" customFormat="false" ht="14.25" hidden="false" customHeight="false" outlineLevel="0" collapsed="false">
      <c r="A123" s="11" t="s">
        <v>1676</v>
      </c>
      <c r="B123" s="11" t="s">
        <v>1677</v>
      </c>
      <c r="C123" s="6" t="n">
        <f aca="false">SUM(LEN(A123))</f>
        <v>3</v>
      </c>
    </row>
    <row r="124" customFormat="false" ht="14.25" hidden="false" customHeight="false" outlineLevel="0" collapsed="false">
      <c r="A124" s="11" t="s">
        <v>1678</v>
      </c>
      <c r="B124" s="11" t="s">
        <v>1679</v>
      </c>
      <c r="C124" s="6" t="n">
        <f aca="false">SUM(LEN(A124))</f>
        <v>3</v>
      </c>
    </row>
    <row r="125" customFormat="false" ht="14.25" hidden="false" customHeight="false" outlineLevel="0" collapsed="false">
      <c r="A125" s="11" t="s">
        <v>1680</v>
      </c>
      <c r="B125" s="11" t="s">
        <v>1681</v>
      </c>
      <c r="C125" s="6" t="n">
        <f aca="false">SUM(LEN(A125))</f>
        <v>3</v>
      </c>
    </row>
    <row r="126" customFormat="false" ht="14.25" hidden="false" customHeight="false" outlineLevel="0" collapsed="false">
      <c r="A126" s="11" t="s">
        <v>1682</v>
      </c>
      <c r="B126" s="11" t="s">
        <v>1683</v>
      </c>
      <c r="C126" s="6" t="n">
        <f aca="false">SUM(LEN(A126))</f>
        <v>3</v>
      </c>
    </row>
    <row r="127" customFormat="false" ht="14.25" hidden="false" customHeight="false" outlineLevel="0" collapsed="false">
      <c r="A127" s="11" t="s">
        <v>1684</v>
      </c>
      <c r="B127" s="11" t="s">
        <v>1685</v>
      </c>
      <c r="C127" s="6" t="n">
        <f aca="false">SUM(LEN(A127))</f>
        <v>3</v>
      </c>
    </row>
    <row r="128" customFormat="false" ht="14.25" hidden="false" customHeight="false" outlineLevel="0" collapsed="false">
      <c r="A128" s="11" t="s">
        <v>1686</v>
      </c>
      <c r="B128" s="11" t="s">
        <v>1687</v>
      </c>
      <c r="C128" s="6" t="n">
        <f aca="false">SUM(LEN(A128))</f>
        <v>3</v>
      </c>
    </row>
    <row r="129" customFormat="false" ht="14.25" hidden="false" customHeight="false" outlineLevel="0" collapsed="false">
      <c r="A129" s="11" t="s">
        <v>1688</v>
      </c>
      <c r="B129" s="11" t="s">
        <v>1689</v>
      </c>
      <c r="C129" s="6" t="n">
        <f aca="false">SUM(LEN(A129))</f>
        <v>3</v>
      </c>
    </row>
    <row r="130" customFormat="false" ht="14.25" hidden="false" customHeight="false" outlineLevel="0" collapsed="false">
      <c r="A130" s="11" t="s">
        <v>1690</v>
      </c>
      <c r="B130" s="11" t="s">
        <v>1691</v>
      </c>
      <c r="C130" s="6" t="n">
        <f aca="false">SUM(LEN(A130))</f>
        <v>3</v>
      </c>
    </row>
    <row r="131" customFormat="false" ht="14.25" hidden="false" customHeight="false" outlineLevel="0" collapsed="false">
      <c r="A131" s="11" t="s">
        <v>1692</v>
      </c>
      <c r="B131" s="11" t="s">
        <v>1693</v>
      </c>
      <c r="C131" s="6" t="n">
        <f aca="false">SUM(LEN(A131))</f>
        <v>3</v>
      </c>
    </row>
    <row r="132" customFormat="false" ht="14.25" hidden="false" customHeight="false" outlineLevel="0" collapsed="false">
      <c r="A132" s="11" t="s">
        <v>1694</v>
      </c>
      <c r="B132" s="11" t="s">
        <v>1695</v>
      </c>
      <c r="C132" s="6" t="n">
        <f aca="false">SUM(LEN(A132))</f>
        <v>3</v>
      </c>
    </row>
    <row r="133" customFormat="false" ht="14.25" hidden="false" customHeight="false" outlineLevel="0" collapsed="false">
      <c r="A133" s="11" t="s">
        <v>1696</v>
      </c>
      <c r="B133" s="11" t="s">
        <v>1697</v>
      </c>
      <c r="C133" s="6" t="n">
        <f aca="false">SUM(LEN(A133))</f>
        <v>3</v>
      </c>
    </row>
    <row r="134" customFormat="false" ht="14.25" hidden="false" customHeight="false" outlineLevel="0" collapsed="false">
      <c r="A134" s="11" t="s">
        <v>1698</v>
      </c>
      <c r="B134" s="11" t="s">
        <v>1699</v>
      </c>
      <c r="C134" s="6" t="n">
        <f aca="false">SUM(LEN(A134))</f>
        <v>3</v>
      </c>
    </row>
    <row r="135" customFormat="false" ht="14.25" hidden="false" customHeight="false" outlineLevel="0" collapsed="false">
      <c r="A135" s="11" t="s">
        <v>1700</v>
      </c>
      <c r="B135" s="11" t="s">
        <v>1701</v>
      </c>
      <c r="C135" s="6" t="n">
        <f aca="false">SUM(LEN(A135))</f>
        <v>3</v>
      </c>
    </row>
    <row r="136" customFormat="false" ht="14.25" hidden="false" customHeight="false" outlineLevel="0" collapsed="false">
      <c r="A136" s="11" t="s">
        <v>1702</v>
      </c>
      <c r="B136" s="11" t="s">
        <v>1703</v>
      </c>
      <c r="C136" s="6" t="n">
        <f aca="false">SUM(LEN(A136))</f>
        <v>3</v>
      </c>
    </row>
    <row r="137" customFormat="false" ht="14.25" hidden="false" customHeight="false" outlineLevel="0" collapsed="false">
      <c r="A137" s="11" t="s">
        <v>1704</v>
      </c>
      <c r="B137" s="11" t="s">
        <v>1705</v>
      </c>
      <c r="C137" s="6" t="n">
        <f aca="false">SUM(LEN(A137))</f>
        <v>3</v>
      </c>
    </row>
    <row r="138" customFormat="false" ht="14.25" hidden="false" customHeight="false" outlineLevel="0" collapsed="false">
      <c r="A138" s="11" t="s">
        <v>1706</v>
      </c>
      <c r="B138" s="11" t="s">
        <v>1707</v>
      </c>
      <c r="C138" s="6" t="n">
        <f aca="false">SUM(LEN(A138))</f>
        <v>3</v>
      </c>
    </row>
    <row r="139" customFormat="false" ht="14.25" hidden="false" customHeight="false" outlineLevel="0" collapsed="false">
      <c r="A139" s="11" t="s">
        <v>1708</v>
      </c>
      <c r="B139" s="11" t="s">
        <v>1709</v>
      </c>
      <c r="C139" s="6" t="n">
        <f aca="false">SUM(LEN(A139))</f>
        <v>3</v>
      </c>
    </row>
    <row r="140" customFormat="false" ht="14.25" hidden="false" customHeight="false" outlineLevel="0" collapsed="false">
      <c r="A140" s="11" t="s">
        <v>1710</v>
      </c>
      <c r="B140" s="11" t="s">
        <v>1711</v>
      </c>
      <c r="C140" s="6" t="n">
        <f aca="false">SUM(LEN(A140))</f>
        <v>3</v>
      </c>
    </row>
    <row r="141" customFormat="false" ht="14.25" hidden="false" customHeight="false" outlineLevel="0" collapsed="false">
      <c r="A141" s="11" t="s">
        <v>1712</v>
      </c>
      <c r="B141" s="11" t="s">
        <v>1713</v>
      </c>
      <c r="C141" s="6" t="n">
        <f aca="false">SUM(LEN(A141))</f>
        <v>3</v>
      </c>
    </row>
    <row r="142" customFormat="false" ht="14.25" hidden="false" customHeight="false" outlineLevel="0" collapsed="false">
      <c r="A142" s="11" t="s">
        <v>1714</v>
      </c>
      <c r="B142" s="11" t="s">
        <v>1715</v>
      </c>
      <c r="C142" s="6" t="n">
        <f aca="false">SUM(LEN(A142))</f>
        <v>3</v>
      </c>
    </row>
    <row r="143" customFormat="false" ht="14.25" hidden="false" customHeight="false" outlineLevel="0" collapsed="false">
      <c r="A143" s="11" t="s">
        <v>1716</v>
      </c>
      <c r="B143" s="11" t="s">
        <v>1717</v>
      </c>
      <c r="C143" s="6" t="n">
        <f aca="false">SUM(LEN(A143))</f>
        <v>3</v>
      </c>
    </row>
    <row r="144" customFormat="false" ht="14.25" hidden="false" customHeight="false" outlineLevel="0" collapsed="false">
      <c r="A144" s="11" t="s">
        <v>1718</v>
      </c>
      <c r="B144" s="11" t="s">
        <v>1719</v>
      </c>
      <c r="C144" s="6" t="n">
        <f aca="false">SUM(LEN(A144))</f>
        <v>3</v>
      </c>
    </row>
    <row r="145" customFormat="false" ht="14.25" hidden="false" customHeight="false" outlineLevel="0" collapsed="false">
      <c r="A145" s="11" t="s">
        <v>1720</v>
      </c>
      <c r="B145" s="11" t="s">
        <v>1721</v>
      </c>
      <c r="C145" s="6" t="n">
        <f aca="false">SUM(LEN(A145))</f>
        <v>3</v>
      </c>
    </row>
    <row r="146" s="12" customFormat="true" ht="14.25" hidden="false" customHeight="false" outlineLevel="0" collapsed="false">
      <c r="A146" s="11" t="s">
        <v>1722</v>
      </c>
      <c r="B146" s="11" t="s">
        <v>1723</v>
      </c>
      <c r="C146" s="6" t="n">
        <f aca="false">SUM(LEN(A146))</f>
        <v>3</v>
      </c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14.25" hidden="false" customHeight="false" outlineLevel="0" collapsed="false">
      <c r="A147" s="11" t="s">
        <v>154</v>
      </c>
      <c r="B147" s="11" t="s">
        <v>155</v>
      </c>
      <c r="C147" s="6" t="n">
        <f aca="false">SUM(LEN(A147))</f>
        <v>3</v>
      </c>
    </row>
    <row r="148" customFormat="false" ht="14.25" hidden="false" customHeight="false" outlineLevel="0" collapsed="false">
      <c r="A148" s="11" t="s">
        <v>1724</v>
      </c>
      <c r="B148" s="11" t="s">
        <v>1725</v>
      </c>
      <c r="C148" s="6" t="n">
        <f aca="false">SUM(LEN(A148))</f>
        <v>3</v>
      </c>
    </row>
    <row r="149" customFormat="false" ht="14.25" hidden="false" customHeight="false" outlineLevel="0" collapsed="false">
      <c r="A149" s="11" t="s">
        <v>1726</v>
      </c>
      <c r="B149" s="11" t="s">
        <v>1727</v>
      </c>
      <c r="C149" s="6" t="n">
        <f aca="false">SUM(LEN(A149))</f>
        <v>3</v>
      </c>
    </row>
    <row r="150" customFormat="false" ht="14.25" hidden="false" customHeight="false" outlineLevel="0" collapsed="false">
      <c r="A150" s="11" t="s">
        <v>1728</v>
      </c>
      <c r="B150" s="11" t="s">
        <v>1729</v>
      </c>
      <c r="C150" s="6" t="n">
        <f aca="false">SUM(LEN(A150))</f>
        <v>3</v>
      </c>
    </row>
    <row r="151" customFormat="false" ht="14.25" hidden="false" customHeight="false" outlineLevel="0" collapsed="false">
      <c r="A151" s="11" t="s">
        <v>1730</v>
      </c>
      <c r="B151" s="11" t="s">
        <v>1731</v>
      </c>
      <c r="C151" s="6" t="n">
        <f aca="false">SUM(LEN(A151))</f>
        <v>3</v>
      </c>
    </row>
    <row r="152" customFormat="false" ht="14.25" hidden="false" customHeight="false" outlineLevel="0" collapsed="false">
      <c r="A152" s="11" t="s">
        <v>101</v>
      </c>
      <c r="B152" s="11" t="s">
        <v>1732</v>
      </c>
      <c r="C152" s="6" t="n">
        <f aca="false">SUM(LEN(A152))</f>
        <v>3</v>
      </c>
    </row>
    <row r="153" customFormat="false" ht="14.25" hidden="false" customHeight="false" outlineLevel="0" collapsed="false">
      <c r="A153" s="11" t="s">
        <v>1733</v>
      </c>
      <c r="B153" s="11" t="s">
        <v>1734</v>
      </c>
      <c r="C153" s="6" t="n">
        <f aca="false">SUM(LEN(A153))</f>
        <v>3</v>
      </c>
    </row>
    <row r="154" customFormat="false" ht="14.25" hidden="false" customHeight="false" outlineLevel="0" collapsed="false">
      <c r="A154" s="11" t="s">
        <v>1086</v>
      </c>
      <c r="B154" s="11" t="s">
        <v>1735</v>
      </c>
      <c r="C154" s="6" t="n">
        <f aca="false">SUM(LEN(A154))</f>
        <v>3</v>
      </c>
    </row>
    <row r="155" customFormat="false" ht="14.25" hidden="false" customHeight="false" outlineLevel="0" collapsed="false">
      <c r="A155" s="11" t="s">
        <v>1736</v>
      </c>
      <c r="B155" s="11" t="s">
        <v>1737</v>
      </c>
      <c r="C155" s="6" t="n">
        <f aca="false">SUM(LEN(A155))</f>
        <v>3</v>
      </c>
    </row>
    <row r="156" customFormat="false" ht="14.25" hidden="false" customHeight="false" outlineLevel="0" collapsed="false">
      <c r="A156" s="11" t="s">
        <v>1738</v>
      </c>
      <c r="B156" s="11" t="s">
        <v>1739</v>
      </c>
      <c r="C156" s="6" t="n">
        <f aca="false">SUM(LEN(A156))</f>
        <v>3</v>
      </c>
    </row>
    <row r="157" customFormat="false" ht="14.25" hidden="false" customHeight="false" outlineLevel="0" collapsed="false">
      <c r="A157" s="11" t="s">
        <v>1740</v>
      </c>
      <c r="B157" s="11" t="s">
        <v>1741</v>
      </c>
      <c r="C157" s="6" t="n">
        <f aca="false">SUM(LEN(A157))</f>
        <v>3</v>
      </c>
    </row>
    <row r="158" customFormat="false" ht="14.25" hidden="false" customHeight="false" outlineLevel="0" collapsed="false">
      <c r="A158" s="11" t="s">
        <v>1742</v>
      </c>
      <c r="B158" s="11" t="s">
        <v>1743</v>
      </c>
      <c r="C158" s="6" t="n">
        <f aca="false">SUM(LEN(A158))</f>
        <v>3</v>
      </c>
    </row>
    <row r="159" customFormat="false" ht="14.25" hidden="false" customHeight="false" outlineLevel="0" collapsed="false">
      <c r="A159" s="11" t="s">
        <v>1744</v>
      </c>
      <c r="B159" s="11" t="s">
        <v>1745</v>
      </c>
      <c r="C159" s="6" t="n">
        <f aca="false">SUM(LEN(A159))</f>
        <v>3</v>
      </c>
    </row>
    <row r="160" customFormat="false" ht="14.25" hidden="false" customHeight="false" outlineLevel="0" collapsed="false">
      <c r="A160" s="11" t="s">
        <v>1746</v>
      </c>
      <c r="B160" s="11" t="s">
        <v>1747</v>
      </c>
      <c r="C160" s="6" t="n">
        <f aca="false">SUM(LEN(A160))</f>
        <v>3</v>
      </c>
    </row>
    <row r="161" customFormat="false" ht="14.25" hidden="false" customHeight="false" outlineLevel="0" collapsed="false">
      <c r="A161" s="11" t="s">
        <v>1748</v>
      </c>
      <c r="B161" s="11" t="s">
        <v>1749</v>
      </c>
      <c r="C161" s="6" t="n">
        <f aca="false">SUM(LEN(A161))</f>
        <v>3</v>
      </c>
    </row>
    <row r="162" customFormat="false" ht="14.25" hidden="false" customHeight="false" outlineLevel="0" collapsed="false">
      <c r="A162" s="11" t="s">
        <v>1750</v>
      </c>
      <c r="B162" s="11" t="s">
        <v>1751</v>
      </c>
      <c r="C162" s="6" t="n">
        <f aca="false">SUM(LEN(A162))</f>
        <v>3</v>
      </c>
    </row>
    <row r="163" customFormat="false" ht="14.25" hidden="false" customHeight="false" outlineLevel="0" collapsed="false">
      <c r="A163" s="11" t="s">
        <v>1752</v>
      </c>
      <c r="B163" s="11" t="s">
        <v>1753</v>
      </c>
      <c r="C163" s="6" t="n">
        <f aca="false">SUM(LEN(A163))</f>
        <v>3</v>
      </c>
    </row>
    <row r="164" customFormat="false" ht="14.25" hidden="false" customHeight="false" outlineLevel="0" collapsed="false">
      <c r="A164" s="11" t="s">
        <v>1754</v>
      </c>
      <c r="B164" s="11" t="s">
        <v>1755</v>
      </c>
      <c r="C164" s="6" t="n">
        <f aca="false">SUM(LEN(A164))</f>
        <v>3</v>
      </c>
    </row>
    <row r="165" customFormat="false" ht="14.25" hidden="false" customHeight="false" outlineLevel="0" collapsed="false">
      <c r="A165" s="11" t="s">
        <v>1204</v>
      </c>
      <c r="B165" s="11" t="s">
        <v>1756</v>
      </c>
      <c r="C165" s="6" t="n">
        <f aca="false">SUM(LEN(A165))</f>
        <v>3</v>
      </c>
    </row>
    <row r="166" customFormat="false" ht="14.25" hidden="false" customHeight="false" outlineLevel="0" collapsed="false">
      <c r="A166" s="11" t="s">
        <v>1757</v>
      </c>
      <c r="B166" s="11" t="s">
        <v>1758</v>
      </c>
      <c r="C166" s="6" t="n">
        <f aca="false">SUM(LEN(A166))</f>
        <v>3</v>
      </c>
    </row>
    <row r="167" customFormat="false" ht="14.25" hidden="false" customHeight="false" outlineLevel="0" collapsed="false">
      <c r="A167" s="11" t="s">
        <v>156</v>
      </c>
      <c r="B167" s="11" t="s">
        <v>1759</v>
      </c>
      <c r="C167" s="6" t="n">
        <f aca="false">SUM(LEN(A167))</f>
        <v>3</v>
      </c>
    </row>
    <row r="168" customFormat="false" ht="14.25" hidden="false" customHeight="false" outlineLevel="0" collapsed="false">
      <c r="A168" s="11" t="s">
        <v>1760</v>
      </c>
      <c r="B168" s="11" t="s">
        <v>1761</v>
      </c>
      <c r="C168" s="6" t="n">
        <f aca="false">SUM(LEN(A168))</f>
        <v>3</v>
      </c>
    </row>
    <row r="169" customFormat="false" ht="14.25" hidden="false" customHeight="false" outlineLevel="0" collapsed="false">
      <c r="A169" s="11" t="s">
        <v>1762</v>
      </c>
      <c r="B169" s="11" t="s">
        <v>1763</v>
      </c>
      <c r="C169" s="6" t="n">
        <f aca="false">SUM(LEN(A169))</f>
        <v>3</v>
      </c>
    </row>
    <row r="170" customFormat="false" ht="14.25" hidden="false" customHeight="false" outlineLevel="0" collapsed="false">
      <c r="A170" s="11" t="s">
        <v>1764</v>
      </c>
      <c r="B170" s="11" t="s">
        <v>1765</v>
      </c>
      <c r="C170" s="6" t="n">
        <f aca="false">SUM(LEN(A170))</f>
        <v>3</v>
      </c>
    </row>
    <row r="171" customFormat="false" ht="14.25" hidden="false" customHeight="false" outlineLevel="0" collapsed="false">
      <c r="A171" s="11" t="s">
        <v>1766</v>
      </c>
      <c r="B171" s="11" t="s">
        <v>1767</v>
      </c>
      <c r="C171" s="6" t="n">
        <f aca="false">SUM(LEN(A171))</f>
        <v>3</v>
      </c>
    </row>
    <row r="172" customFormat="false" ht="14.25" hidden="false" customHeight="false" outlineLevel="0" collapsed="false">
      <c r="A172" s="11" t="s">
        <v>1768</v>
      </c>
      <c r="B172" s="11" t="s">
        <v>1769</v>
      </c>
      <c r="C172" s="6" t="n">
        <f aca="false">SUM(LEN(A172))</f>
        <v>3</v>
      </c>
    </row>
    <row r="173" customFormat="false" ht="14.25" hidden="false" customHeight="false" outlineLevel="0" collapsed="false">
      <c r="A173" s="11" t="s">
        <v>1770</v>
      </c>
      <c r="B173" s="11" t="s">
        <v>1771</v>
      </c>
      <c r="C173" s="6" t="n">
        <f aca="false">SUM(LEN(A173))</f>
        <v>3</v>
      </c>
    </row>
    <row r="174" customFormat="false" ht="14.25" hidden="false" customHeight="false" outlineLevel="0" collapsed="false">
      <c r="A174" s="11" t="s">
        <v>1772</v>
      </c>
      <c r="B174" s="11" t="s">
        <v>1773</v>
      </c>
      <c r="C174" s="6" t="n">
        <f aca="false">SUM(LEN(A174))</f>
        <v>3</v>
      </c>
    </row>
    <row r="175" customFormat="false" ht="14.25" hidden="false" customHeight="false" outlineLevel="0" collapsed="false">
      <c r="A175" s="11" t="s">
        <v>1774</v>
      </c>
      <c r="B175" s="11" t="s">
        <v>1775</v>
      </c>
      <c r="C175" s="6" t="n">
        <f aca="false">SUM(LEN(A175))</f>
        <v>3</v>
      </c>
    </row>
    <row r="176" customFormat="false" ht="14.25" hidden="false" customHeight="false" outlineLevel="0" collapsed="false">
      <c r="A176" s="11" t="s">
        <v>99</v>
      </c>
      <c r="B176" s="11" t="s">
        <v>1776</v>
      </c>
      <c r="C176" s="6" t="n">
        <f aca="false">SUM(LEN(A176))</f>
        <v>3</v>
      </c>
    </row>
    <row r="177" customFormat="false" ht="14.25" hidden="false" customHeight="false" outlineLevel="0" collapsed="false">
      <c r="A177" s="11" t="s">
        <v>1777</v>
      </c>
      <c r="B177" s="11" t="s">
        <v>1778</v>
      </c>
      <c r="C177" s="6" t="n">
        <f aca="false">SUM(LEN(A177))</f>
        <v>3</v>
      </c>
    </row>
    <row r="178" s="12" customFormat="true" ht="14.25" hidden="false" customHeight="false" outlineLevel="0" collapsed="false">
      <c r="A178" s="11" t="s">
        <v>1779</v>
      </c>
      <c r="B178" s="11" t="s">
        <v>1780</v>
      </c>
      <c r="C178" s="6" t="n">
        <f aca="false">SUM(LEN(A178))</f>
        <v>3</v>
      </c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</row>
    <row r="179" customFormat="false" ht="14.25" hidden="false" customHeight="false" outlineLevel="0" collapsed="false">
      <c r="A179" s="11" t="s">
        <v>1781</v>
      </c>
      <c r="B179" s="11" t="s">
        <v>1782</v>
      </c>
      <c r="C179" s="6" t="n">
        <f aca="false">SUM(LEN(A179))</f>
        <v>3</v>
      </c>
    </row>
    <row r="180" customFormat="false" ht="14.25" hidden="false" customHeight="false" outlineLevel="0" collapsed="false">
      <c r="A180" s="11" t="s">
        <v>1783</v>
      </c>
      <c r="B180" s="11" t="s">
        <v>1784</v>
      </c>
      <c r="C180" s="6" t="n">
        <f aca="false">SUM(LEN(A180))</f>
        <v>3</v>
      </c>
    </row>
    <row r="181" customFormat="false" ht="14.25" hidden="false" customHeight="false" outlineLevel="0" collapsed="false">
      <c r="A181" s="11" t="s">
        <v>1785</v>
      </c>
      <c r="B181" s="11" t="s">
        <v>1786</v>
      </c>
      <c r="C181" s="6" t="n">
        <f aca="false">SUM(LEN(A181))</f>
        <v>3</v>
      </c>
    </row>
    <row r="182" customFormat="false" ht="14.25" hidden="false" customHeight="false" outlineLevel="0" collapsed="false">
      <c r="A182" s="11" t="s">
        <v>1787</v>
      </c>
      <c r="B182" s="11" t="s">
        <v>1788</v>
      </c>
      <c r="C182" s="6" t="n">
        <f aca="false">SUM(LEN(A182))</f>
        <v>3</v>
      </c>
    </row>
    <row r="183" customFormat="false" ht="14.25" hidden="false" customHeight="false" outlineLevel="0" collapsed="false">
      <c r="A183" s="11" t="s">
        <v>1789</v>
      </c>
      <c r="B183" s="11" t="s">
        <v>1790</v>
      </c>
      <c r="C183" s="6" t="n">
        <f aca="false">SUM(LEN(A183))</f>
        <v>3</v>
      </c>
    </row>
    <row r="184" customFormat="false" ht="14.25" hidden="false" customHeight="false" outlineLevel="0" collapsed="false">
      <c r="A184" s="11" t="s">
        <v>1791</v>
      </c>
      <c r="B184" s="11" t="s">
        <v>1792</v>
      </c>
      <c r="C184" s="6" t="n">
        <f aca="false">SUM(LEN(A184))</f>
        <v>3</v>
      </c>
    </row>
    <row r="185" customFormat="false" ht="14.25" hidden="false" customHeight="false" outlineLevel="0" collapsed="false">
      <c r="A185" s="11" t="s">
        <v>1793</v>
      </c>
      <c r="B185" s="11" t="s">
        <v>1794</v>
      </c>
      <c r="C185" s="6" t="n">
        <f aca="false">SUM(LEN(A185))</f>
        <v>3</v>
      </c>
    </row>
    <row r="186" customFormat="false" ht="14.25" hidden="false" customHeight="false" outlineLevel="0" collapsed="false">
      <c r="A186" s="11" t="s">
        <v>1795</v>
      </c>
      <c r="B186" s="11" t="s">
        <v>1796</v>
      </c>
      <c r="C186" s="6" t="n">
        <f aca="false">SUM(LEN(A186))</f>
        <v>3</v>
      </c>
    </row>
    <row r="187" customFormat="false" ht="14.25" hidden="false" customHeight="false" outlineLevel="0" collapsed="false">
      <c r="A187" s="11" t="s">
        <v>1797</v>
      </c>
      <c r="B187" s="11" t="s">
        <v>1798</v>
      </c>
      <c r="C187" s="6" t="n">
        <f aca="false">SUM(LEN(A187))</f>
        <v>3</v>
      </c>
    </row>
    <row r="188" customFormat="false" ht="14.25" hidden="false" customHeight="false" outlineLevel="0" collapsed="false">
      <c r="A188" s="11" t="s">
        <v>1799</v>
      </c>
      <c r="B188" s="11" t="s">
        <v>1800</v>
      </c>
      <c r="C188" s="6" t="n">
        <f aca="false">SUM(LEN(A188))</f>
        <v>3</v>
      </c>
    </row>
    <row r="189" customFormat="false" ht="14.25" hidden="false" customHeight="false" outlineLevel="0" collapsed="false">
      <c r="A189" s="11" t="s">
        <v>1801</v>
      </c>
      <c r="B189" s="11" t="s">
        <v>1802</v>
      </c>
      <c r="C189" s="6" t="n">
        <f aca="false">SUM(LEN(A189))</f>
        <v>3</v>
      </c>
    </row>
    <row r="190" customFormat="false" ht="14.25" hidden="false" customHeight="false" outlineLevel="0" collapsed="false">
      <c r="A190" s="11" t="s">
        <v>1803</v>
      </c>
      <c r="B190" s="11" t="s">
        <v>1804</v>
      </c>
      <c r="C190" s="6" t="n">
        <f aca="false">SUM(LEN(A190))</f>
        <v>3</v>
      </c>
    </row>
    <row r="191" customFormat="false" ht="14.25" hidden="false" customHeight="false" outlineLevel="0" collapsed="false">
      <c r="A191" s="11" t="s">
        <v>1805</v>
      </c>
      <c r="B191" s="11" t="s">
        <v>1806</v>
      </c>
      <c r="C191" s="6" t="n">
        <f aca="false">SUM(LEN(A191))</f>
        <v>3</v>
      </c>
    </row>
    <row r="192" customFormat="false" ht="14.25" hidden="false" customHeight="false" outlineLevel="0" collapsed="false">
      <c r="A192" s="11" t="s">
        <v>1807</v>
      </c>
      <c r="B192" s="11" t="s">
        <v>1808</v>
      </c>
      <c r="C192" s="6" t="n">
        <f aca="false">SUM(LEN(A192))</f>
        <v>3</v>
      </c>
    </row>
    <row r="193" customFormat="false" ht="14.25" hidden="false" customHeight="false" outlineLevel="0" collapsed="false">
      <c r="A193" s="11" t="s">
        <v>1809</v>
      </c>
      <c r="B193" s="11" t="s">
        <v>1810</v>
      </c>
      <c r="C193" s="6" t="n">
        <f aca="false">SUM(LEN(A193))</f>
        <v>3</v>
      </c>
    </row>
    <row r="194" customFormat="false" ht="14.25" hidden="false" customHeight="false" outlineLevel="0" collapsed="false">
      <c r="A194" s="11" t="s">
        <v>1811</v>
      </c>
      <c r="B194" s="11" t="s">
        <v>1812</v>
      </c>
      <c r="C194" s="6" t="n">
        <f aca="false">SUM(LEN(A194))</f>
        <v>3</v>
      </c>
    </row>
    <row r="195" customFormat="false" ht="14.25" hidden="false" customHeight="false" outlineLevel="0" collapsed="false">
      <c r="A195" s="11" t="s">
        <v>1813</v>
      </c>
      <c r="B195" s="11" t="s">
        <v>1814</v>
      </c>
      <c r="C195" s="6" t="n">
        <f aca="false">SUM(LEN(A195))</f>
        <v>3</v>
      </c>
    </row>
    <row r="196" customFormat="false" ht="14.25" hidden="false" customHeight="false" outlineLevel="0" collapsed="false">
      <c r="A196" s="11" t="s">
        <v>1815</v>
      </c>
      <c r="B196" s="11" t="s">
        <v>1816</v>
      </c>
      <c r="C196" s="6" t="n">
        <f aca="false">SUM(LEN(A196))</f>
        <v>3</v>
      </c>
    </row>
    <row r="197" customFormat="false" ht="14.25" hidden="false" customHeight="false" outlineLevel="0" collapsed="false">
      <c r="A197" s="11" t="s">
        <v>170</v>
      </c>
      <c r="B197" s="11" t="s">
        <v>1817</v>
      </c>
      <c r="C197" s="6" t="n">
        <f aca="false">SUM(LEN(A197))</f>
        <v>3</v>
      </c>
    </row>
    <row r="198" customFormat="false" ht="14.25" hidden="false" customHeight="false" outlineLevel="0" collapsed="false">
      <c r="A198" s="11" t="s">
        <v>1818</v>
      </c>
      <c r="B198" s="11" t="s">
        <v>1819</v>
      </c>
      <c r="C198" s="6" t="n">
        <f aca="false">SUM(LEN(A198))</f>
        <v>2</v>
      </c>
    </row>
    <row r="199" customFormat="false" ht="14.25" hidden="false" customHeight="false" outlineLevel="0" collapsed="false">
      <c r="A199" s="11" t="s">
        <v>1820</v>
      </c>
      <c r="B199" s="11" t="s">
        <v>1821</v>
      </c>
      <c r="C199" s="6" t="n">
        <f aca="false">SUM(LEN(A199))</f>
        <v>2</v>
      </c>
    </row>
    <row r="200" customFormat="false" ht="14.25" hidden="false" customHeight="false" outlineLevel="0" collapsed="false">
      <c r="A200" s="11" t="s">
        <v>1822</v>
      </c>
      <c r="B200" s="11" t="s">
        <v>1823</v>
      </c>
      <c r="C200" s="6" t="n">
        <f aca="false">SUM(LEN(A200))</f>
        <v>2</v>
      </c>
    </row>
    <row r="201" customFormat="false" ht="14.25" hidden="false" customHeight="false" outlineLevel="0" collapsed="false">
      <c r="A201" s="11" t="s">
        <v>1824</v>
      </c>
      <c r="B201" s="11" t="s">
        <v>1825</v>
      </c>
      <c r="C201" s="6" t="n">
        <f aca="false">SUM(LEN(A201))</f>
        <v>2</v>
      </c>
    </row>
    <row r="202" customFormat="false" ht="14.25" hidden="false" customHeight="false" outlineLevel="0" collapsed="false">
      <c r="A202" s="11" t="s">
        <v>1826</v>
      </c>
      <c r="B202" s="11" t="s">
        <v>1827</v>
      </c>
      <c r="C202" s="6" t="n">
        <f aca="false">SUM(LEN(A202))</f>
        <v>2</v>
      </c>
    </row>
    <row r="203" customFormat="false" ht="14.25" hidden="false" customHeight="false" outlineLevel="0" collapsed="false">
      <c r="A203" s="11" t="s">
        <v>1828</v>
      </c>
      <c r="B203" s="11" t="s">
        <v>1829</v>
      </c>
      <c r="C203" s="6" t="n">
        <f aca="false">SUM(LEN(A203))</f>
        <v>2</v>
      </c>
    </row>
    <row r="204" customFormat="false" ht="14.25" hidden="false" customHeight="false" outlineLevel="0" collapsed="false">
      <c r="A204" s="11" t="s">
        <v>1830</v>
      </c>
      <c r="B204" s="11" t="s">
        <v>1831</v>
      </c>
      <c r="C204" s="6" t="n">
        <f aca="false">SUM(LEN(A204))</f>
        <v>2</v>
      </c>
    </row>
    <row r="205" customFormat="false" ht="14.25" hidden="false" customHeight="false" outlineLevel="0" collapsed="false">
      <c r="A205" s="11" t="s">
        <v>1832</v>
      </c>
      <c r="B205" s="11" t="s">
        <v>1833</v>
      </c>
      <c r="C205" s="6" t="n">
        <f aca="false">SUM(LEN(A205))</f>
        <v>2</v>
      </c>
    </row>
    <row r="206" customFormat="false" ht="14.25" hidden="false" customHeight="false" outlineLevel="0" collapsed="false">
      <c r="A206" s="11" t="s">
        <v>1834</v>
      </c>
      <c r="B206" s="11" t="s">
        <v>1835</v>
      </c>
      <c r="C206" s="6" t="n">
        <f aca="false">SUM(LEN(A206))</f>
        <v>2</v>
      </c>
    </row>
    <row r="207" customFormat="false" ht="14.25" hidden="false" customHeight="false" outlineLevel="0" collapsed="false">
      <c r="A207" s="11" t="s">
        <v>1836</v>
      </c>
      <c r="B207" s="11" t="s">
        <v>1837</v>
      </c>
      <c r="C207" s="6" t="n">
        <f aca="false">SUM(LEN(A207))</f>
        <v>2</v>
      </c>
    </row>
    <row r="208" customFormat="false" ht="14.25" hidden="false" customHeight="false" outlineLevel="0" collapsed="false">
      <c r="A208" s="11" t="s">
        <v>1838</v>
      </c>
      <c r="B208" s="11" t="s">
        <v>1839</v>
      </c>
      <c r="C208" s="6" t="n">
        <f aca="false">SUM(LEN(A208))</f>
        <v>2</v>
      </c>
    </row>
    <row r="209" customFormat="false" ht="14.25" hidden="false" customHeight="false" outlineLevel="0" collapsed="false">
      <c r="A209" s="11" t="s">
        <v>1840</v>
      </c>
      <c r="B209" s="11" t="s">
        <v>1841</v>
      </c>
      <c r="C209" s="6" t="n">
        <f aca="false">SUM(LEN(A209))</f>
        <v>2</v>
      </c>
    </row>
    <row r="210" customFormat="false" ht="14.25" hidden="false" customHeight="false" outlineLevel="0" collapsed="false">
      <c r="A210" s="11" t="s">
        <v>1842</v>
      </c>
      <c r="B210" s="11" t="s">
        <v>1843</v>
      </c>
      <c r="C210" s="6" t="n">
        <f aca="false">SUM(LEN(A210))</f>
        <v>2</v>
      </c>
    </row>
    <row r="211" customFormat="false" ht="14.25" hidden="false" customHeight="false" outlineLevel="0" collapsed="false">
      <c r="A211" s="11" t="s">
        <v>1844</v>
      </c>
      <c r="B211" s="11" t="s">
        <v>1845</v>
      </c>
      <c r="C211" s="6" t="n">
        <f aca="false">SUM(LEN(A211))</f>
        <v>2</v>
      </c>
    </row>
    <row r="212" customFormat="false" ht="14.25" hidden="false" customHeight="false" outlineLevel="0" collapsed="false">
      <c r="A212" s="11" t="s">
        <v>1846</v>
      </c>
      <c r="B212" s="11" t="s">
        <v>1847</v>
      </c>
      <c r="C212" s="6" t="n">
        <f aca="false">SUM(LEN(A212))</f>
        <v>2</v>
      </c>
    </row>
    <row r="213" customFormat="false" ht="14.25" hidden="false" customHeight="false" outlineLevel="0" collapsed="false">
      <c r="A213" s="11" t="s">
        <v>1848</v>
      </c>
      <c r="B213" s="11" t="s">
        <v>1849</v>
      </c>
      <c r="C213" s="6" t="n">
        <f aca="false">SUM(LEN(A213))</f>
        <v>2</v>
      </c>
    </row>
    <row r="214" customFormat="false" ht="14.25" hidden="false" customHeight="false" outlineLevel="0" collapsed="false">
      <c r="A214" s="11" t="s">
        <v>521</v>
      </c>
      <c r="B214" s="11" t="s">
        <v>1850</v>
      </c>
      <c r="C214" s="6" t="n">
        <f aca="false">SUM(LEN(A214))</f>
        <v>2</v>
      </c>
    </row>
    <row r="215" customFormat="false" ht="14.25" hidden="false" customHeight="false" outlineLevel="0" collapsed="false">
      <c r="A215" s="11" t="s">
        <v>1851</v>
      </c>
      <c r="B215" s="11" t="s">
        <v>1852</v>
      </c>
      <c r="C215" s="6" t="n">
        <f aca="false">SUM(LEN(A215))</f>
        <v>2</v>
      </c>
    </row>
    <row r="216" customFormat="false" ht="14.25" hidden="false" customHeight="false" outlineLevel="0" collapsed="false">
      <c r="A216" s="11" t="s">
        <v>1853</v>
      </c>
      <c r="B216" s="11" t="s">
        <v>1854</v>
      </c>
      <c r="C216" s="6" t="n">
        <f aca="false">SUM(LEN(A216))</f>
        <v>2</v>
      </c>
    </row>
    <row r="217" customFormat="false" ht="14.25" hidden="false" customHeight="false" outlineLevel="0" collapsed="false">
      <c r="A217" s="11" t="s">
        <v>1855</v>
      </c>
      <c r="B217" s="11" t="s">
        <v>1856</v>
      </c>
      <c r="C217" s="6" t="n">
        <f aca="false">SUM(LEN(A217))</f>
        <v>2</v>
      </c>
    </row>
    <row r="218" customFormat="false" ht="14.25" hidden="false" customHeight="false" outlineLevel="0" collapsed="false">
      <c r="A218" s="11" t="s">
        <v>1857</v>
      </c>
      <c r="B218" s="11" t="s">
        <v>1858</v>
      </c>
      <c r="C218" s="6" t="n">
        <f aca="false">SUM(LEN(A218))</f>
        <v>2</v>
      </c>
    </row>
    <row r="219" customFormat="false" ht="14.25" hidden="false" customHeight="false" outlineLevel="0" collapsed="false">
      <c r="A219" s="11" t="s">
        <v>1859</v>
      </c>
      <c r="B219" s="11" t="s">
        <v>1860</v>
      </c>
      <c r="C219" s="6" t="n">
        <f aca="false">SUM(LEN(A219))</f>
        <v>2</v>
      </c>
    </row>
    <row r="220" customFormat="false" ht="14.25" hidden="false" customHeight="false" outlineLevel="0" collapsed="false">
      <c r="A220" s="11" t="s">
        <v>1861</v>
      </c>
      <c r="B220" s="11" t="s">
        <v>1862</v>
      </c>
      <c r="C220" s="6" t="n">
        <f aca="false">SUM(LEN(A220))</f>
        <v>2</v>
      </c>
    </row>
    <row r="221" customFormat="false" ht="14.25" hidden="false" customHeight="false" outlineLevel="0" collapsed="false">
      <c r="A221" s="11" t="s">
        <v>1863</v>
      </c>
      <c r="B221" s="11" t="s">
        <v>1864</v>
      </c>
      <c r="C221" s="6" t="n">
        <f aca="false">SUM(LEN(A221))</f>
        <v>2</v>
      </c>
    </row>
    <row r="222" customFormat="false" ht="14.25" hidden="false" customHeight="false" outlineLevel="0" collapsed="false">
      <c r="A222" s="11" t="s">
        <v>1865</v>
      </c>
      <c r="B222" s="11" t="s">
        <v>1866</v>
      </c>
      <c r="C222" s="6" t="n">
        <f aca="false">SUM(LEN(A222))</f>
        <v>2</v>
      </c>
    </row>
    <row r="223" customFormat="false" ht="14.25" hidden="false" customHeight="false" outlineLevel="0" collapsed="false">
      <c r="A223" s="11" t="s">
        <v>1867</v>
      </c>
      <c r="B223" s="11" t="s">
        <v>1868</v>
      </c>
      <c r="C223" s="6" t="n">
        <f aca="false">SUM(LEN(A223))</f>
        <v>2</v>
      </c>
    </row>
    <row r="224" customFormat="false" ht="14.25" hidden="false" customHeight="false" outlineLevel="0" collapsed="false">
      <c r="A224" s="11" t="s">
        <v>1869</v>
      </c>
      <c r="B224" s="11" t="s">
        <v>1870</v>
      </c>
      <c r="C224" s="6" t="n">
        <f aca="false">SUM(LEN(A224))</f>
        <v>2</v>
      </c>
    </row>
    <row r="225" customFormat="false" ht="14.25" hidden="false" customHeight="false" outlineLevel="0" collapsed="false">
      <c r="A225" s="11" t="s">
        <v>1871</v>
      </c>
      <c r="B225" s="11" t="s">
        <v>1872</v>
      </c>
      <c r="C225" s="6" t="n">
        <f aca="false">SUM(LEN(A225))</f>
        <v>2</v>
      </c>
    </row>
    <row r="226" customFormat="false" ht="14.25" hidden="false" customHeight="false" outlineLevel="0" collapsed="false">
      <c r="A226" s="11" t="s">
        <v>1873</v>
      </c>
      <c r="B226" s="11" t="s">
        <v>1829</v>
      </c>
      <c r="C226" s="6" t="n">
        <f aca="false">SUM(LEN(A226))</f>
        <v>2</v>
      </c>
    </row>
    <row r="227" customFormat="false" ht="14.25" hidden="false" customHeight="false" outlineLevel="0" collapsed="false">
      <c r="A227" s="11" t="s">
        <v>1874</v>
      </c>
      <c r="B227" s="11" t="s">
        <v>1875</v>
      </c>
      <c r="C227" s="6" t="n">
        <f aca="false">SUM(LEN(A227))</f>
        <v>2</v>
      </c>
    </row>
    <row r="228" customFormat="false" ht="14.25" hidden="false" customHeight="false" outlineLevel="0" collapsed="false">
      <c r="A228" s="11" t="s">
        <v>1876</v>
      </c>
      <c r="B228" s="11" t="s">
        <v>1877</v>
      </c>
      <c r="C228" s="6" t="n">
        <f aca="false">SUM(LEN(A228))</f>
        <v>2</v>
      </c>
    </row>
    <row r="229" s="12" customFormat="true" ht="14.25" hidden="false" customHeight="false" outlineLevel="0" collapsed="false">
      <c r="A229" s="11" t="s">
        <v>1878</v>
      </c>
      <c r="B229" s="11" t="s">
        <v>1879</v>
      </c>
      <c r="C229" s="6" t="n">
        <f aca="false">SUM(LEN(A229))</f>
        <v>2</v>
      </c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</row>
    <row r="230" customFormat="false" ht="14.25" hidden="false" customHeight="false" outlineLevel="0" collapsed="false">
      <c r="A230" s="11" t="s">
        <v>1880</v>
      </c>
      <c r="B230" s="11" t="s">
        <v>1881</v>
      </c>
      <c r="C230" s="6" t="n">
        <f aca="false">SUM(LEN(A230))</f>
        <v>2</v>
      </c>
    </row>
    <row r="231" customFormat="false" ht="14.25" hidden="false" customHeight="false" outlineLevel="0" collapsed="false">
      <c r="A231" s="11" t="s">
        <v>742</v>
      </c>
      <c r="B231" s="11" t="s">
        <v>1882</v>
      </c>
      <c r="C231" s="6" t="n">
        <f aca="false">SUM(LEN(A231))</f>
        <v>2</v>
      </c>
    </row>
    <row r="232" customFormat="false" ht="14.25" hidden="false" customHeight="false" outlineLevel="0" collapsed="false">
      <c r="A232" s="11" t="s">
        <v>1883</v>
      </c>
      <c r="B232" s="11" t="s">
        <v>1884</v>
      </c>
      <c r="C232" s="6" t="n">
        <f aca="false">SUM(LEN(A232))</f>
        <v>2</v>
      </c>
    </row>
    <row r="233" customFormat="false" ht="14.25" hidden="false" customHeight="false" outlineLevel="0" collapsed="false">
      <c r="A233" s="11" t="s">
        <v>1885</v>
      </c>
      <c r="B233" s="11" t="s">
        <v>1886</v>
      </c>
      <c r="C233" s="6" t="n">
        <f aca="false">SUM(LEN(A233))</f>
        <v>2</v>
      </c>
    </row>
    <row r="234" customFormat="false" ht="14.25" hidden="false" customHeight="false" outlineLevel="0" collapsed="false">
      <c r="A234" s="11" t="s">
        <v>1887</v>
      </c>
      <c r="B234" s="11" t="s">
        <v>1888</v>
      </c>
      <c r="C234" s="6" t="n">
        <f aca="false">SUM(LEN(A234))</f>
        <v>2</v>
      </c>
    </row>
    <row r="235" customFormat="false" ht="14.25" hidden="false" customHeight="false" outlineLevel="0" collapsed="false">
      <c r="A235" s="11" t="s">
        <v>730</v>
      </c>
      <c r="B235" s="11" t="s">
        <v>1889</v>
      </c>
      <c r="C235" s="6" t="n">
        <f aca="false">SUM(LEN(A235))</f>
        <v>2</v>
      </c>
    </row>
    <row r="236" customFormat="false" ht="14.25" hidden="false" customHeight="false" outlineLevel="0" collapsed="false">
      <c r="A236" s="11" t="s">
        <v>1890</v>
      </c>
      <c r="B236" s="11" t="s">
        <v>1891</v>
      </c>
      <c r="C236" s="6" t="n">
        <f aca="false">SUM(LEN(A236))</f>
        <v>2</v>
      </c>
    </row>
    <row r="237" customFormat="false" ht="14.25" hidden="false" customHeight="false" outlineLevel="0" collapsed="false">
      <c r="A237" s="11" t="s">
        <v>1892</v>
      </c>
      <c r="B237" s="11" t="s">
        <v>1893</v>
      </c>
      <c r="C237" s="6" t="n">
        <f aca="false">SUM(LEN(A237))</f>
        <v>2</v>
      </c>
    </row>
    <row r="238" customFormat="false" ht="14.25" hidden="false" customHeight="false" outlineLevel="0" collapsed="false">
      <c r="A238" s="11" t="s">
        <v>1894</v>
      </c>
      <c r="B238" s="11" t="s">
        <v>1895</v>
      </c>
      <c r="C238" s="6" t="n">
        <f aca="false">SUM(LEN(A238))</f>
        <v>2</v>
      </c>
    </row>
    <row r="239" customFormat="false" ht="14.25" hidden="false" customHeight="false" outlineLevel="0" collapsed="false">
      <c r="A239" s="11" t="s">
        <v>1896</v>
      </c>
      <c r="B239" s="11" t="s">
        <v>1897</v>
      </c>
      <c r="C239" s="6" t="n">
        <f aca="false">SUM(LEN(A239))</f>
        <v>2</v>
      </c>
    </row>
    <row r="240" customFormat="false" ht="14.25" hidden="false" customHeight="false" outlineLevel="0" collapsed="false">
      <c r="A240" s="11" t="s">
        <v>1898</v>
      </c>
      <c r="B240" s="11" t="s">
        <v>1899</v>
      </c>
      <c r="C240" s="6" t="n">
        <f aca="false">SUM(LEN(A240))</f>
        <v>2</v>
      </c>
    </row>
    <row r="241" customFormat="false" ht="14.25" hidden="false" customHeight="false" outlineLevel="0" collapsed="false">
      <c r="A241" s="11" t="s">
        <v>1900</v>
      </c>
      <c r="B241" s="11" t="s">
        <v>1901</v>
      </c>
      <c r="C241" s="6" t="n">
        <f aca="false">SUM(LEN(A241))</f>
        <v>2</v>
      </c>
    </row>
    <row r="242" customFormat="false" ht="14.25" hidden="false" customHeight="false" outlineLevel="0" collapsed="false">
      <c r="A242" s="11" t="s">
        <v>1902</v>
      </c>
      <c r="B242" s="11" t="s">
        <v>1903</v>
      </c>
      <c r="C242" s="6" t="n">
        <f aca="false">SUM(LEN(A242))</f>
        <v>2</v>
      </c>
    </row>
    <row r="243" customFormat="false" ht="14.25" hidden="false" customHeight="false" outlineLevel="0" collapsed="false">
      <c r="A243" s="11" t="s">
        <v>1904</v>
      </c>
      <c r="B243" s="11" t="s">
        <v>1905</v>
      </c>
      <c r="C243" s="6" t="n">
        <f aca="false">SUM(LEN(A243))</f>
        <v>2</v>
      </c>
    </row>
    <row r="244" customFormat="false" ht="14.25" hidden="false" customHeight="false" outlineLevel="0" collapsed="false">
      <c r="A244" s="11" t="s">
        <v>1906</v>
      </c>
      <c r="B244" s="11" t="s">
        <v>1907</v>
      </c>
      <c r="C244" s="6" t="n">
        <f aca="false">SUM(LEN(A244))</f>
        <v>2</v>
      </c>
    </row>
    <row r="245" customFormat="false" ht="14.25" hidden="false" customHeight="false" outlineLevel="0" collapsed="false">
      <c r="A245" s="11" t="s">
        <v>1908</v>
      </c>
      <c r="B245" s="11" t="s">
        <v>1909</v>
      </c>
      <c r="C245" s="6" t="n">
        <f aca="false">SUM(LEN(A245))</f>
        <v>2</v>
      </c>
    </row>
    <row r="246" customFormat="false" ht="14.25" hidden="false" customHeight="false" outlineLevel="0" collapsed="false">
      <c r="A246" s="11" t="s">
        <v>1150</v>
      </c>
      <c r="B246" s="11" t="s">
        <v>1910</v>
      </c>
      <c r="C246" s="6" t="n">
        <f aca="false">SUM(LEN(A246))</f>
        <v>2</v>
      </c>
    </row>
    <row r="247" customFormat="false" ht="14.25" hidden="false" customHeight="false" outlineLevel="0" collapsed="false">
      <c r="A247" s="11" t="s">
        <v>328</v>
      </c>
      <c r="B247" s="11" t="s">
        <v>1911</v>
      </c>
      <c r="C247" s="6" t="n">
        <f aca="false">SUM(LEN(A247))</f>
        <v>2</v>
      </c>
    </row>
    <row r="248" customFormat="false" ht="14.25" hidden="false" customHeight="false" outlineLevel="0" collapsed="false">
      <c r="A248" s="11" t="s">
        <v>1912</v>
      </c>
      <c r="B248" s="11" t="s">
        <v>1913</v>
      </c>
      <c r="C248" s="6" t="n">
        <f aca="false">SUM(LEN(A248))</f>
        <v>2</v>
      </c>
    </row>
    <row r="249" customFormat="false" ht="14.25" hidden="false" customHeight="false" outlineLevel="0" collapsed="false">
      <c r="A249" s="11" t="s">
        <v>1914</v>
      </c>
      <c r="B249" s="11" t="s">
        <v>1915</v>
      </c>
      <c r="C249" s="6" t="n">
        <f aca="false">SUM(LEN(A249))</f>
        <v>2</v>
      </c>
    </row>
    <row r="250" customFormat="false" ht="14.25" hidden="false" customHeight="false" outlineLevel="0" collapsed="false">
      <c r="A250" s="11" t="s">
        <v>1916</v>
      </c>
      <c r="B250" s="11" t="s">
        <v>1917</v>
      </c>
      <c r="C250" s="6" t="n">
        <f aca="false">SUM(LEN(A250))</f>
        <v>2</v>
      </c>
    </row>
    <row r="251" customFormat="false" ht="14.25" hidden="false" customHeight="false" outlineLevel="0" collapsed="false">
      <c r="A251" s="11" t="s">
        <v>1918</v>
      </c>
      <c r="B251" s="11" t="s">
        <v>1919</v>
      </c>
      <c r="C251" s="6" t="n">
        <f aca="false">SUM(LEN(A251))</f>
        <v>2</v>
      </c>
    </row>
    <row r="252" customFormat="false" ht="14.25" hidden="false" customHeight="false" outlineLevel="0" collapsed="false">
      <c r="A252" s="11" t="s">
        <v>1920</v>
      </c>
      <c r="B252" s="11" t="s">
        <v>858</v>
      </c>
      <c r="C252" s="6" t="n">
        <f aca="false">SUM(LEN(A252))</f>
        <v>2</v>
      </c>
    </row>
    <row r="253" customFormat="false" ht="14.25" hidden="false" customHeight="false" outlineLevel="0" collapsed="false">
      <c r="A253" s="11" t="s">
        <v>1921</v>
      </c>
      <c r="B253" s="11" t="s">
        <v>1922</v>
      </c>
      <c r="C253" s="6" t="n">
        <f aca="false">SUM(LEN(A253))</f>
        <v>2</v>
      </c>
    </row>
    <row r="254" customFormat="false" ht="14.25" hidden="false" customHeight="false" outlineLevel="0" collapsed="false">
      <c r="A254" s="11" t="s">
        <v>1923</v>
      </c>
      <c r="B254" s="11" t="s">
        <v>1924</v>
      </c>
      <c r="C254" s="6" t="n">
        <f aca="false">SUM(LEN(A254))</f>
        <v>2</v>
      </c>
    </row>
    <row r="255" customFormat="false" ht="14.25" hidden="false" customHeight="false" outlineLevel="0" collapsed="false">
      <c r="A255" s="11" t="s">
        <v>1925</v>
      </c>
      <c r="B255" s="11" t="s">
        <v>1926</v>
      </c>
      <c r="C255" s="6" t="n">
        <f aca="false">SUM(LEN(A255))</f>
        <v>2</v>
      </c>
    </row>
    <row r="256" customFormat="false" ht="14.25" hidden="false" customHeight="false" outlineLevel="0" collapsed="false">
      <c r="A256" s="11" t="s">
        <v>1927</v>
      </c>
      <c r="B256" s="11" t="s">
        <v>1928</v>
      </c>
      <c r="C256" s="6" t="n">
        <f aca="false">SUM(LEN(A256))</f>
        <v>2</v>
      </c>
    </row>
    <row r="257" customFormat="false" ht="14.25" hidden="false" customHeight="false" outlineLevel="0" collapsed="false">
      <c r="A257" s="11" t="s">
        <v>218</v>
      </c>
      <c r="B257" s="11" t="s">
        <v>1929</v>
      </c>
      <c r="C257" s="6" t="n">
        <f aca="false">SUM(LEN(A257))</f>
        <v>2</v>
      </c>
    </row>
    <row r="258" customFormat="false" ht="14.25" hidden="false" customHeight="false" outlineLevel="0" collapsed="false">
      <c r="A258" s="11" t="s">
        <v>1930</v>
      </c>
      <c r="B258" s="11" t="s">
        <v>1931</v>
      </c>
      <c r="C258" s="6" t="n">
        <f aca="false">SUM(LEN(A258))</f>
        <v>2</v>
      </c>
    </row>
    <row r="259" customFormat="false" ht="14.25" hidden="false" customHeight="false" outlineLevel="0" collapsed="false">
      <c r="A259" s="11" t="s">
        <v>1932</v>
      </c>
      <c r="B259" s="11" t="s">
        <v>1933</v>
      </c>
      <c r="C259" s="6" t="n">
        <f aca="false">SUM(LEN(A259))</f>
        <v>2</v>
      </c>
    </row>
    <row r="260" customFormat="false" ht="14.25" hidden="false" customHeight="false" outlineLevel="0" collapsed="false">
      <c r="A260" s="11" t="s">
        <v>1934</v>
      </c>
      <c r="B260" s="11" t="s">
        <v>1935</v>
      </c>
      <c r="C260" s="6" t="n">
        <f aca="false">SUM(LEN(A260))</f>
        <v>2</v>
      </c>
    </row>
    <row r="261" customFormat="false" ht="14.25" hidden="false" customHeight="false" outlineLevel="0" collapsed="false">
      <c r="A261" s="11" t="s">
        <v>1936</v>
      </c>
      <c r="B261" s="11" t="s">
        <v>1937</v>
      </c>
      <c r="C261" s="6" t="n">
        <f aca="false">SUM(LEN(A261))</f>
        <v>2</v>
      </c>
    </row>
    <row r="262" customFormat="false" ht="14.25" hidden="false" customHeight="false" outlineLevel="0" collapsed="false">
      <c r="A262" s="11" t="s">
        <v>1938</v>
      </c>
      <c r="B262" s="11" t="s">
        <v>1939</v>
      </c>
      <c r="C262" s="6" t="n">
        <f aca="false">SUM(LEN(A262))</f>
        <v>2</v>
      </c>
    </row>
    <row r="263" customFormat="false" ht="14.25" hidden="false" customHeight="false" outlineLevel="0" collapsed="false">
      <c r="A263" s="11" t="s">
        <v>1940</v>
      </c>
      <c r="B263" s="11" t="s">
        <v>1941</v>
      </c>
      <c r="C263" s="6" t="n">
        <f aca="false">SUM(LEN(A263))</f>
        <v>2</v>
      </c>
    </row>
    <row r="264" customFormat="false" ht="14.25" hidden="false" customHeight="false" outlineLevel="0" collapsed="false">
      <c r="A264" s="11" t="s">
        <v>385</v>
      </c>
      <c r="B264" s="11" t="s">
        <v>1942</v>
      </c>
      <c r="C264" s="6" t="n">
        <f aca="false">SUM(LEN(A264))</f>
        <v>2</v>
      </c>
    </row>
    <row r="265" customFormat="false" ht="14.25" hidden="false" customHeight="false" outlineLevel="0" collapsed="false">
      <c r="A265" s="11" t="s">
        <v>1943</v>
      </c>
      <c r="B265" s="11" t="s">
        <v>1944</v>
      </c>
      <c r="C265" s="6" t="n">
        <f aca="false">SUM(LEN(A265))</f>
        <v>2</v>
      </c>
    </row>
    <row r="266" customFormat="false" ht="14.25" hidden="false" customHeight="false" outlineLevel="0" collapsed="false">
      <c r="A266" s="11" t="s">
        <v>1945</v>
      </c>
      <c r="B266" s="11" t="s">
        <v>1946</v>
      </c>
      <c r="C266" s="6" t="n">
        <f aca="false">SUM(LEN(A266))</f>
        <v>2</v>
      </c>
    </row>
    <row r="267" customFormat="false" ht="14.25" hidden="false" customHeight="false" outlineLevel="0" collapsed="false">
      <c r="A267" s="11" t="s">
        <v>499</v>
      </c>
      <c r="B267" s="11" t="s">
        <v>1947</v>
      </c>
      <c r="C267" s="6" t="n">
        <f aca="false">SUM(LEN(A267))</f>
        <v>2</v>
      </c>
    </row>
    <row r="268" customFormat="false" ht="14.25" hidden="false" customHeight="false" outlineLevel="0" collapsed="false">
      <c r="A268" s="11" t="s">
        <v>1948</v>
      </c>
      <c r="B268" s="11" t="s">
        <v>1949</v>
      </c>
      <c r="C268" s="6" t="n">
        <f aca="false">SUM(LEN(A268))</f>
        <v>2</v>
      </c>
    </row>
    <row r="269" customFormat="false" ht="14.25" hidden="false" customHeight="false" outlineLevel="0" collapsed="false">
      <c r="A269" s="11" t="s">
        <v>1950</v>
      </c>
      <c r="B269" s="11" t="s">
        <v>1951</v>
      </c>
      <c r="C269" s="6" t="n">
        <f aca="false">SUM(LEN(A269))</f>
        <v>2</v>
      </c>
    </row>
    <row r="270" customFormat="false" ht="14.25" hidden="false" customHeight="false" outlineLevel="0" collapsed="false">
      <c r="A270" s="11" t="s">
        <v>236</v>
      </c>
      <c r="B270" s="11" t="s">
        <v>1952</v>
      </c>
      <c r="C270" s="6" t="n">
        <f aca="false">SUM(LEN(A270))</f>
        <v>2</v>
      </c>
    </row>
    <row r="271" customFormat="false" ht="14.25" hidden="false" customHeight="false" outlineLevel="0" collapsed="false">
      <c r="A271" s="11" t="s">
        <v>1163</v>
      </c>
      <c r="B271" s="11" t="s">
        <v>1953</v>
      </c>
      <c r="C271" s="6" t="n">
        <f aca="false">SUM(LEN(A271))</f>
        <v>2</v>
      </c>
    </row>
    <row r="272" customFormat="false" ht="14.25" hidden="false" customHeight="false" outlineLevel="0" collapsed="false">
      <c r="A272" s="11" t="s">
        <v>1954</v>
      </c>
      <c r="B272" s="11" t="s">
        <v>1955</v>
      </c>
      <c r="C272" s="6" t="n">
        <f aca="false">SUM(LEN(A272))</f>
        <v>2</v>
      </c>
    </row>
    <row r="273" customFormat="false" ht="14.25" hidden="false" customHeight="false" outlineLevel="0" collapsed="false">
      <c r="A273" s="11" t="s">
        <v>1956</v>
      </c>
      <c r="B273" s="11" t="s">
        <v>1957</v>
      </c>
      <c r="C273" s="6" t="n">
        <f aca="false">SUM(LEN(A273))</f>
        <v>2</v>
      </c>
    </row>
    <row r="274" customFormat="false" ht="14.25" hidden="false" customHeight="false" outlineLevel="0" collapsed="false">
      <c r="A274" s="11" t="s">
        <v>1958</v>
      </c>
      <c r="B274" s="11" t="s">
        <v>1959</v>
      </c>
      <c r="C274" s="6" t="n">
        <f aca="false">SUM(LEN(A274))</f>
        <v>2</v>
      </c>
    </row>
    <row r="275" customFormat="false" ht="14.25" hidden="false" customHeight="false" outlineLevel="0" collapsed="false">
      <c r="A275" s="11" t="s">
        <v>1960</v>
      </c>
      <c r="B275" s="11" t="s">
        <v>1961</v>
      </c>
      <c r="C275" s="6" t="n">
        <f aca="false">SUM(LEN(A275))</f>
        <v>2</v>
      </c>
    </row>
    <row r="276" customFormat="false" ht="14.25" hidden="false" customHeight="false" outlineLevel="0" collapsed="false">
      <c r="A276" s="11" t="s">
        <v>1962</v>
      </c>
      <c r="B276" s="11" t="s">
        <v>1963</v>
      </c>
      <c r="C276" s="6" t="n">
        <f aca="false">SUM(LEN(A276))</f>
        <v>2</v>
      </c>
    </row>
    <row r="277" customFormat="false" ht="14.25" hidden="false" customHeight="false" outlineLevel="0" collapsed="false">
      <c r="A277" s="11" t="s">
        <v>1964</v>
      </c>
      <c r="B277" s="11" t="s">
        <v>1965</v>
      </c>
      <c r="C277" s="6" t="n">
        <f aca="false">SUM(LEN(A277))</f>
        <v>2</v>
      </c>
    </row>
    <row r="278" customFormat="false" ht="14.25" hidden="false" customHeight="false" outlineLevel="0" collapsed="false">
      <c r="A278" s="11" t="s">
        <v>1966</v>
      </c>
      <c r="B278" s="11" t="s">
        <v>1967</v>
      </c>
      <c r="C278" s="6" t="n">
        <f aca="false">SUM(LEN(A278))</f>
        <v>2</v>
      </c>
    </row>
    <row r="279" customFormat="false" ht="14.25" hidden="false" customHeight="false" outlineLevel="0" collapsed="false">
      <c r="A279" s="11" t="s">
        <v>1968</v>
      </c>
      <c r="B279" s="11" t="s">
        <v>1969</v>
      </c>
      <c r="C279" s="6" t="n">
        <f aca="false">SUM(LEN(A279))</f>
        <v>2</v>
      </c>
    </row>
    <row r="280" customFormat="false" ht="14.25" hidden="false" customHeight="false" outlineLevel="0" collapsed="false">
      <c r="A280" s="11" t="s">
        <v>1970</v>
      </c>
      <c r="B280" s="11" t="s">
        <v>1971</v>
      </c>
      <c r="C280" s="6" t="n">
        <f aca="false">SUM(LEN(A280))</f>
        <v>2</v>
      </c>
    </row>
    <row r="281" customFormat="false" ht="14.25" hidden="false" customHeight="false" outlineLevel="0" collapsed="false">
      <c r="A281" s="11" t="s">
        <v>1972</v>
      </c>
      <c r="B281" s="11" t="s">
        <v>1973</v>
      </c>
      <c r="C281" s="6" t="n">
        <f aca="false">SUM(LEN(A281))</f>
        <v>2</v>
      </c>
    </row>
    <row r="282" s="12" customFormat="true" ht="14.25" hidden="false" customHeight="false" outlineLevel="0" collapsed="false">
      <c r="A282" s="11" t="s">
        <v>1974</v>
      </c>
      <c r="B282" s="11" t="s">
        <v>1975</v>
      </c>
      <c r="C282" s="6" t="n">
        <f aca="false">SUM(LEN(A282))</f>
        <v>2</v>
      </c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</row>
    <row r="283" customFormat="false" ht="14.25" hidden="false" customHeight="false" outlineLevel="0" collapsed="false">
      <c r="A283" s="11" t="s">
        <v>1976</v>
      </c>
      <c r="B283" s="11" t="s">
        <v>1977</v>
      </c>
      <c r="C283" s="6" t="n">
        <f aca="false">SUM(LEN(A283))</f>
        <v>2</v>
      </c>
    </row>
    <row r="284" customFormat="false" ht="14.25" hidden="false" customHeight="false" outlineLevel="0" collapsed="false">
      <c r="A284" s="11" t="s">
        <v>1978</v>
      </c>
      <c r="B284" s="11" t="s">
        <v>1979</v>
      </c>
      <c r="C284" s="6" t="n">
        <f aca="false">SUM(LEN(A284))</f>
        <v>2</v>
      </c>
    </row>
    <row r="285" customFormat="false" ht="14.25" hidden="false" customHeight="false" outlineLevel="0" collapsed="false">
      <c r="A285" s="11" t="s">
        <v>1980</v>
      </c>
      <c r="B285" s="11" t="s">
        <v>1981</v>
      </c>
      <c r="C285" s="6" t="n">
        <f aca="false">SUM(LEN(A285))</f>
        <v>2</v>
      </c>
    </row>
    <row r="286" customFormat="false" ht="14.25" hidden="false" customHeight="false" outlineLevel="0" collapsed="false">
      <c r="A286" s="11" t="s">
        <v>1982</v>
      </c>
      <c r="B286" s="11" t="s">
        <v>1983</v>
      </c>
      <c r="C286" s="6" t="n">
        <f aca="false">SUM(LEN(A286))</f>
        <v>2</v>
      </c>
    </row>
    <row r="287" customFormat="false" ht="14.25" hidden="false" customHeight="false" outlineLevel="0" collapsed="false">
      <c r="A287" s="11" t="s">
        <v>1984</v>
      </c>
      <c r="B287" s="11" t="s">
        <v>1985</v>
      </c>
      <c r="C287" s="6" t="n">
        <f aca="false">SUM(LEN(A287))</f>
        <v>2</v>
      </c>
    </row>
    <row r="288" customFormat="false" ht="14.25" hidden="false" customHeight="false" outlineLevel="0" collapsed="false">
      <c r="A288" s="11" t="s">
        <v>1986</v>
      </c>
      <c r="B288" s="11" t="s">
        <v>1987</v>
      </c>
      <c r="C288" s="6" t="n">
        <f aca="false">SUM(LEN(A288))</f>
        <v>2</v>
      </c>
    </row>
    <row r="289" customFormat="false" ht="14.25" hidden="false" customHeight="false" outlineLevel="0" collapsed="false">
      <c r="A289" s="11" t="s">
        <v>1988</v>
      </c>
      <c r="B289" s="11" t="s">
        <v>1989</v>
      </c>
      <c r="C289" s="6" t="n">
        <f aca="false">SUM(LEN(A289))</f>
        <v>2</v>
      </c>
    </row>
    <row r="290" customFormat="false" ht="14.25" hidden="false" customHeight="false" outlineLevel="0" collapsed="false">
      <c r="A290" s="11" t="s">
        <v>431</v>
      </c>
      <c r="B290" s="11" t="s">
        <v>1990</v>
      </c>
      <c r="C290" s="6" t="n">
        <f aca="false">SUM(LEN(A290))</f>
        <v>2</v>
      </c>
    </row>
    <row r="291" customFormat="false" ht="14.25" hidden="false" customHeight="false" outlineLevel="0" collapsed="false">
      <c r="A291" s="11" t="s">
        <v>1991</v>
      </c>
      <c r="B291" s="11" t="s">
        <v>1992</v>
      </c>
      <c r="C291" s="6" t="n">
        <f aca="false">SUM(LEN(A291))</f>
        <v>2</v>
      </c>
    </row>
    <row r="292" customFormat="false" ht="14.25" hidden="false" customHeight="false" outlineLevel="0" collapsed="false">
      <c r="A292" s="11" t="s">
        <v>1993</v>
      </c>
      <c r="B292" s="11" t="s">
        <v>1994</v>
      </c>
      <c r="C292" s="6" t="n">
        <f aca="false">SUM(LEN(A292))</f>
        <v>2</v>
      </c>
    </row>
    <row r="293" customFormat="false" ht="14.25" hidden="false" customHeight="false" outlineLevel="0" collapsed="false">
      <c r="A293" s="11" t="s">
        <v>1995</v>
      </c>
      <c r="B293" s="11" t="s">
        <v>1996</v>
      </c>
      <c r="C293" s="6" t="n">
        <f aca="false">SUM(LEN(A293))</f>
        <v>2</v>
      </c>
    </row>
    <row r="294" customFormat="false" ht="14.25" hidden="false" customHeight="false" outlineLevel="0" collapsed="false">
      <c r="A294" s="11" t="s">
        <v>414</v>
      </c>
      <c r="B294" s="11" t="s">
        <v>1997</v>
      </c>
      <c r="C294" s="6" t="n">
        <f aca="false">SUM(LEN(A294))</f>
        <v>2</v>
      </c>
    </row>
    <row r="295" customFormat="false" ht="14.25" hidden="false" customHeight="false" outlineLevel="0" collapsed="false">
      <c r="A295" s="11" t="s">
        <v>1224</v>
      </c>
      <c r="B295" s="11" t="s">
        <v>1998</v>
      </c>
      <c r="C295" s="6" t="n">
        <f aca="false">SUM(LEN(A295))</f>
        <v>2</v>
      </c>
    </row>
    <row r="296" customFormat="false" ht="14.25" hidden="false" customHeight="false" outlineLevel="0" collapsed="false">
      <c r="A296" s="11" t="s">
        <v>1999</v>
      </c>
      <c r="B296" s="11" t="s">
        <v>2000</v>
      </c>
      <c r="C296" s="6" t="n">
        <f aca="false">SUM(LEN(A296))</f>
        <v>2</v>
      </c>
    </row>
    <row r="297" customFormat="false" ht="14.25" hidden="false" customHeight="false" outlineLevel="0" collapsed="false">
      <c r="A297" s="11" t="s">
        <v>2001</v>
      </c>
      <c r="B297" s="11" t="s">
        <v>2002</v>
      </c>
      <c r="C297" s="6" t="n">
        <f aca="false">SUM(LEN(A297))</f>
        <v>2</v>
      </c>
    </row>
    <row r="298" customFormat="false" ht="14.25" hidden="false" customHeight="false" outlineLevel="0" collapsed="false">
      <c r="A298" s="11" t="s">
        <v>2003</v>
      </c>
      <c r="B298" s="11" t="s">
        <v>2004</v>
      </c>
      <c r="C298" s="6" t="n">
        <f aca="false">SUM(LEN(A298))</f>
        <v>2</v>
      </c>
    </row>
    <row r="299" customFormat="false" ht="14.25" hidden="false" customHeight="false" outlineLevel="0" collapsed="false">
      <c r="A299" s="11" t="s">
        <v>2005</v>
      </c>
      <c r="B299" s="11" t="s">
        <v>2006</v>
      </c>
      <c r="C299" s="6" t="n">
        <f aca="false">SUM(LEN(A299))</f>
        <v>2</v>
      </c>
    </row>
    <row r="300" customFormat="false" ht="14.25" hidden="false" customHeight="false" outlineLevel="0" collapsed="false">
      <c r="A300" s="11" t="s">
        <v>2007</v>
      </c>
      <c r="B300" s="11" t="s">
        <v>1489</v>
      </c>
      <c r="C300" s="6" t="n">
        <f aca="false">SUM(LEN(A300))</f>
        <v>2</v>
      </c>
    </row>
    <row r="301" customFormat="false" ht="14.25" hidden="false" customHeight="false" outlineLevel="0" collapsed="false">
      <c r="A301" s="11" t="s">
        <v>2008</v>
      </c>
      <c r="B301" s="11" t="s">
        <v>2009</v>
      </c>
      <c r="C301" s="6" t="n">
        <f aca="false">SUM(LEN(A301))</f>
        <v>2</v>
      </c>
    </row>
    <row r="302" customFormat="false" ht="14.25" hidden="false" customHeight="false" outlineLevel="0" collapsed="false">
      <c r="A302" s="11" t="s">
        <v>2010</v>
      </c>
      <c r="B302" s="11" t="s">
        <v>2011</v>
      </c>
      <c r="C302" s="6" t="n">
        <f aca="false">SUM(LEN(A302))</f>
        <v>2</v>
      </c>
    </row>
    <row r="303" customFormat="false" ht="14.25" hidden="false" customHeight="false" outlineLevel="0" collapsed="false">
      <c r="A303" s="11" t="s">
        <v>2012</v>
      </c>
      <c r="B303" s="11" t="s">
        <v>2013</v>
      </c>
      <c r="C303" s="6" t="n">
        <f aca="false">SUM(LEN(A303))</f>
        <v>2</v>
      </c>
    </row>
    <row r="304" customFormat="false" ht="14.25" hidden="false" customHeight="false" outlineLevel="0" collapsed="false">
      <c r="A304" s="11" t="s">
        <v>2014</v>
      </c>
      <c r="B304" s="11" t="s">
        <v>2015</v>
      </c>
      <c r="C304" s="6" t="n">
        <f aca="false">SUM(LEN(A304))</f>
        <v>2</v>
      </c>
    </row>
    <row r="305" customFormat="false" ht="14.25" hidden="false" customHeight="false" outlineLevel="0" collapsed="false">
      <c r="A305" s="11" t="s">
        <v>2016</v>
      </c>
      <c r="B305" s="11" t="s">
        <v>2017</v>
      </c>
      <c r="C305" s="6" t="n">
        <f aca="false">SUM(LEN(A305))</f>
        <v>2</v>
      </c>
    </row>
    <row r="306" customFormat="false" ht="14.25" hidden="false" customHeight="false" outlineLevel="0" collapsed="false">
      <c r="A306" s="11" t="s">
        <v>2018</v>
      </c>
      <c r="B306" s="11" t="s">
        <v>2019</v>
      </c>
      <c r="C306" s="6" t="n">
        <f aca="false">SUM(LEN(A306))</f>
        <v>2</v>
      </c>
    </row>
    <row r="307" customFormat="false" ht="14.25" hidden="false" customHeight="false" outlineLevel="0" collapsed="false">
      <c r="A307" s="11" t="s">
        <v>2020</v>
      </c>
      <c r="B307" s="11" t="s">
        <v>2021</v>
      </c>
      <c r="C307" s="6" t="n">
        <f aca="false">SUM(LEN(A307))</f>
        <v>2</v>
      </c>
    </row>
    <row r="308" customFormat="false" ht="14.25" hidden="false" customHeight="false" outlineLevel="0" collapsed="false">
      <c r="A308" s="11" t="s">
        <v>2022</v>
      </c>
      <c r="B308" s="11" t="s">
        <v>2023</v>
      </c>
      <c r="C308" s="6" t="n">
        <f aca="false">SUM(LEN(A308))</f>
        <v>2</v>
      </c>
    </row>
    <row r="309" customFormat="false" ht="14.25" hidden="false" customHeight="false" outlineLevel="0" collapsed="false">
      <c r="A309" s="11" t="s">
        <v>2024</v>
      </c>
      <c r="B309" s="11" t="s">
        <v>2025</v>
      </c>
      <c r="C309" s="6" t="n">
        <f aca="false">SUM(LEN(A309))</f>
        <v>2</v>
      </c>
    </row>
    <row r="310" customFormat="false" ht="14.25" hidden="false" customHeight="false" outlineLevel="0" collapsed="false">
      <c r="A310" s="11" t="s">
        <v>2026</v>
      </c>
      <c r="B310" s="11" t="s">
        <v>2027</v>
      </c>
      <c r="C310" s="6" t="n">
        <f aca="false">SUM(LEN(A310))</f>
        <v>2</v>
      </c>
    </row>
    <row r="311" customFormat="false" ht="14.25" hidden="false" customHeight="false" outlineLevel="0" collapsed="false">
      <c r="A311" s="11" t="s">
        <v>2028</v>
      </c>
      <c r="B311" s="11" t="s">
        <v>2029</v>
      </c>
      <c r="C311" s="6" t="n">
        <f aca="false">SUM(LEN(A311))</f>
        <v>2</v>
      </c>
    </row>
    <row r="312" customFormat="false" ht="14.25" hidden="false" customHeight="false" outlineLevel="0" collapsed="false">
      <c r="A312" s="11" t="s">
        <v>2030</v>
      </c>
      <c r="B312" s="11" t="s">
        <v>2031</v>
      </c>
      <c r="C312" s="6" t="n">
        <f aca="false">SUM(LEN(A312))</f>
        <v>2</v>
      </c>
    </row>
    <row r="313" customFormat="false" ht="14.25" hidden="false" customHeight="false" outlineLevel="0" collapsed="false">
      <c r="A313" s="11" t="s">
        <v>2032</v>
      </c>
      <c r="B313" s="11" t="s">
        <v>2033</v>
      </c>
      <c r="C313" s="6" t="n">
        <f aca="false">SUM(LEN(A313))</f>
        <v>2</v>
      </c>
    </row>
    <row r="314" customFormat="false" ht="14.25" hidden="false" customHeight="false" outlineLevel="0" collapsed="false">
      <c r="A314" s="11" t="s">
        <v>1155</v>
      </c>
      <c r="B314" s="11" t="s">
        <v>2034</v>
      </c>
      <c r="C314" s="6" t="n">
        <f aca="false">SUM(LEN(A314))</f>
        <v>2</v>
      </c>
    </row>
    <row r="315" customFormat="false" ht="14.25" hidden="false" customHeight="false" outlineLevel="0" collapsed="false">
      <c r="A315" s="11" t="s">
        <v>1144</v>
      </c>
      <c r="B315" s="11" t="s">
        <v>2035</v>
      </c>
      <c r="C315" s="6" t="n">
        <f aca="false">SUM(LEN(A315))</f>
        <v>2</v>
      </c>
    </row>
    <row r="316" customFormat="false" ht="14.25" hidden="false" customHeight="false" outlineLevel="0" collapsed="false">
      <c r="A316" s="11" t="s">
        <v>2036</v>
      </c>
      <c r="B316" s="11" t="s">
        <v>2037</v>
      </c>
      <c r="C316" s="6" t="n">
        <f aca="false">SUM(LEN(A316))</f>
        <v>2</v>
      </c>
    </row>
    <row r="317" customFormat="false" ht="14.25" hidden="false" customHeight="false" outlineLevel="0" collapsed="false">
      <c r="A317" s="11" t="s">
        <v>312</v>
      </c>
      <c r="B317" s="11" t="s">
        <v>2038</v>
      </c>
      <c r="C317" s="6" t="n">
        <f aca="false">SUM(LEN(A317))</f>
        <v>2</v>
      </c>
    </row>
    <row r="318" customFormat="false" ht="14.25" hidden="false" customHeight="false" outlineLevel="0" collapsed="false">
      <c r="A318" s="11" t="s">
        <v>2039</v>
      </c>
      <c r="B318" s="11" t="s">
        <v>2040</v>
      </c>
      <c r="C318" s="6" t="n">
        <f aca="false">SUM(LEN(A318))</f>
        <v>2</v>
      </c>
    </row>
    <row r="319" customFormat="false" ht="14.25" hidden="false" customHeight="false" outlineLevel="0" collapsed="false">
      <c r="A319" s="11" t="s">
        <v>1157</v>
      </c>
      <c r="B319" s="11" t="s">
        <v>2041</v>
      </c>
      <c r="C319" s="6" t="n">
        <f aca="false">SUM(LEN(A319))</f>
        <v>2</v>
      </c>
    </row>
    <row r="320" customFormat="false" ht="14.25" hidden="false" customHeight="false" outlineLevel="0" collapsed="false">
      <c r="A320" s="11" t="s">
        <v>2042</v>
      </c>
      <c r="B320" s="11" t="s">
        <v>2043</v>
      </c>
      <c r="C320" s="6" t="n">
        <f aca="false">SUM(LEN(A320))</f>
        <v>2</v>
      </c>
    </row>
    <row r="321" customFormat="false" ht="14.25" hidden="false" customHeight="false" outlineLevel="0" collapsed="false">
      <c r="A321" s="11" t="s">
        <v>2044</v>
      </c>
      <c r="B321" s="11" t="s">
        <v>2045</v>
      </c>
      <c r="C321" s="6" t="n">
        <f aca="false">SUM(LEN(A321))</f>
        <v>2</v>
      </c>
    </row>
    <row r="322" customFormat="false" ht="14.25" hidden="false" customHeight="false" outlineLevel="0" collapsed="false">
      <c r="A322" s="11" t="s">
        <v>2046</v>
      </c>
      <c r="B322" s="11" t="s">
        <v>2047</v>
      </c>
      <c r="C322" s="6" t="n">
        <f aca="false">SUM(LEN(A322))</f>
        <v>2</v>
      </c>
    </row>
    <row r="323" customFormat="false" ht="14.25" hidden="false" customHeight="false" outlineLevel="0" collapsed="false">
      <c r="A323" s="11" t="s">
        <v>2048</v>
      </c>
      <c r="B323" s="11" t="s">
        <v>2049</v>
      </c>
      <c r="C323" s="6" t="n">
        <f aca="false">SUM(LEN(A323))</f>
        <v>2</v>
      </c>
    </row>
    <row r="324" customFormat="false" ht="14.25" hidden="false" customHeight="false" outlineLevel="0" collapsed="false">
      <c r="A324" s="11" t="s">
        <v>2050</v>
      </c>
      <c r="B324" s="11" t="s">
        <v>2051</v>
      </c>
      <c r="C324" s="6" t="n">
        <f aca="false">SUM(LEN(A324))</f>
        <v>2</v>
      </c>
    </row>
    <row r="325" customFormat="false" ht="14.25" hidden="false" customHeight="false" outlineLevel="0" collapsed="false">
      <c r="A325" s="11" t="s">
        <v>2052</v>
      </c>
      <c r="B325" s="11" t="s">
        <v>2053</v>
      </c>
      <c r="C325" s="6" t="n">
        <f aca="false">SUM(LEN(A325))</f>
        <v>2</v>
      </c>
    </row>
    <row r="326" customFormat="false" ht="14.25" hidden="false" customHeight="false" outlineLevel="0" collapsed="false">
      <c r="A326" s="11" t="s">
        <v>2054</v>
      </c>
      <c r="B326" s="11" t="s">
        <v>2055</v>
      </c>
      <c r="C326" s="6" t="n">
        <f aca="false">SUM(LEN(A326))</f>
        <v>2</v>
      </c>
    </row>
    <row r="327" customFormat="false" ht="14.25" hidden="false" customHeight="false" outlineLevel="0" collapsed="false">
      <c r="A327" s="11" t="s">
        <v>406</v>
      </c>
      <c r="B327" s="11" t="s">
        <v>2056</v>
      </c>
      <c r="C327" s="6" t="n">
        <f aca="false">SUM(LEN(A327))</f>
        <v>2</v>
      </c>
    </row>
    <row r="328" customFormat="false" ht="14.25" hidden="false" customHeight="false" outlineLevel="0" collapsed="false">
      <c r="A328" s="11" t="s">
        <v>2057</v>
      </c>
      <c r="B328" s="11" t="s">
        <v>2058</v>
      </c>
      <c r="C328" s="6" t="n">
        <f aca="false">SUM(LEN(A328))</f>
        <v>2</v>
      </c>
    </row>
    <row r="329" customFormat="false" ht="14.25" hidden="false" customHeight="false" outlineLevel="0" collapsed="false">
      <c r="A329" s="11" t="s">
        <v>2059</v>
      </c>
      <c r="B329" s="11" t="s">
        <v>2060</v>
      </c>
      <c r="C329" s="6" t="n">
        <f aca="false">SUM(LEN(A329))</f>
        <v>2</v>
      </c>
    </row>
    <row r="330" customFormat="false" ht="14.25" hidden="false" customHeight="false" outlineLevel="0" collapsed="false">
      <c r="A330" s="11" t="s">
        <v>292</v>
      </c>
      <c r="B330" s="11" t="s">
        <v>2061</v>
      </c>
      <c r="C330" s="6" t="n">
        <f aca="false">SUM(LEN(A330))</f>
        <v>2</v>
      </c>
    </row>
    <row r="331" customFormat="false" ht="14.25" hidden="false" customHeight="false" outlineLevel="0" collapsed="false">
      <c r="A331" s="11" t="s">
        <v>2062</v>
      </c>
      <c r="B331" s="11" t="s">
        <v>2063</v>
      </c>
      <c r="C331" s="6" t="n">
        <f aca="false">SUM(LEN(A331))</f>
        <v>2</v>
      </c>
    </row>
    <row r="332" customFormat="false" ht="14.25" hidden="false" customHeight="false" outlineLevel="0" collapsed="false">
      <c r="A332" s="11" t="s">
        <v>831</v>
      </c>
      <c r="B332" s="11" t="s">
        <v>2064</v>
      </c>
      <c r="C332" s="6" t="n">
        <f aca="false">SUM(LEN(A332))</f>
        <v>2</v>
      </c>
    </row>
    <row r="333" customFormat="false" ht="14.25" hidden="false" customHeight="false" outlineLevel="0" collapsed="false">
      <c r="A333" s="11" t="s">
        <v>2065</v>
      </c>
      <c r="B333" s="11" t="s">
        <v>2066</v>
      </c>
      <c r="C333" s="6" t="n">
        <f aca="false">SUM(LEN(A333))</f>
        <v>2</v>
      </c>
    </row>
    <row r="334" customFormat="false" ht="14.25" hidden="false" customHeight="false" outlineLevel="0" collapsed="false">
      <c r="A334" s="11" t="s">
        <v>2067</v>
      </c>
      <c r="B334" s="11" t="s">
        <v>2068</v>
      </c>
      <c r="C334" s="6" t="n">
        <f aca="false">SUM(LEN(A334))</f>
        <v>2</v>
      </c>
    </row>
    <row r="335" customFormat="false" ht="14.25" hidden="false" customHeight="false" outlineLevel="0" collapsed="false">
      <c r="A335" s="11" t="s">
        <v>2069</v>
      </c>
      <c r="B335" s="11" t="s">
        <v>2070</v>
      </c>
      <c r="C335" s="6" t="n">
        <f aca="false">SUM(LEN(A335))</f>
        <v>2</v>
      </c>
    </row>
    <row r="336" customFormat="false" ht="14.25" hidden="false" customHeight="false" outlineLevel="0" collapsed="false">
      <c r="A336" s="11" t="s">
        <v>338</v>
      </c>
      <c r="B336" s="11" t="s">
        <v>2071</v>
      </c>
      <c r="C336" s="6" t="n">
        <f aca="false">SUM(LEN(A336))</f>
        <v>2</v>
      </c>
    </row>
    <row r="337" customFormat="false" ht="14.25" hidden="false" customHeight="false" outlineLevel="0" collapsed="false">
      <c r="A337" s="11" t="s">
        <v>2072</v>
      </c>
      <c r="B337" s="11" t="s">
        <v>2073</v>
      </c>
      <c r="C337" s="6" t="n">
        <f aca="false">SUM(LEN(A337))</f>
        <v>2</v>
      </c>
    </row>
    <row r="338" customFormat="false" ht="14.25" hidden="false" customHeight="false" outlineLevel="0" collapsed="false">
      <c r="A338" s="11" t="s">
        <v>2074</v>
      </c>
      <c r="B338" s="11" t="s">
        <v>2075</v>
      </c>
      <c r="C338" s="6" t="n">
        <f aca="false">SUM(LEN(A338))</f>
        <v>2</v>
      </c>
    </row>
    <row r="339" customFormat="false" ht="14.25" hidden="false" customHeight="false" outlineLevel="0" collapsed="false">
      <c r="A339" s="11" t="s">
        <v>2076</v>
      </c>
      <c r="B339" s="11" t="s">
        <v>2077</v>
      </c>
      <c r="C339" s="6" t="n">
        <f aca="false">SUM(LEN(A339))</f>
        <v>2</v>
      </c>
    </row>
    <row r="340" customFormat="false" ht="14.25" hidden="false" customHeight="false" outlineLevel="0" collapsed="false">
      <c r="A340" s="11" t="s">
        <v>533</v>
      </c>
      <c r="B340" s="11" t="s">
        <v>2078</v>
      </c>
      <c r="C340" s="6" t="n">
        <f aca="false">SUM(LEN(A340))</f>
        <v>2</v>
      </c>
    </row>
    <row r="341" customFormat="false" ht="14.25" hidden="false" customHeight="false" outlineLevel="0" collapsed="false">
      <c r="A341" s="11" t="s">
        <v>2079</v>
      </c>
      <c r="B341" s="11" t="s">
        <v>2080</v>
      </c>
      <c r="C341" s="6" t="n">
        <f aca="false">SUM(LEN(A341))</f>
        <v>2</v>
      </c>
    </row>
    <row r="342" customFormat="false" ht="14.25" hidden="false" customHeight="false" outlineLevel="0" collapsed="false">
      <c r="A342" s="11" t="s">
        <v>2081</v>
      </c>
      <c r="B342" s="11" t="s">
        <v>2082</v>
      </c>
      <c r="C342" s="6" t="n">
        <f aca="false">SUM(LEN(A342))</f>
        <v>2</v>
      </c>
    </row>
    <row r="343" customFormat="false" ht="14.25" hidden="false" customHeight="false" outlineLevel="0" collapsed="false">
      <c r="A343" s="11" t="s">
        <v>2083</v>
      </c>
      <c r="B343" s="11" t="s">
        <v>2084</v>
      </c>
      <c r="C343" s="6" t="n">
        <f aca="false">SUM(LEN(A343))</f>
        <v>2</v>
      </c>
    </row>
    <row r="344" customFormat="false" ht="14.25" hidden="false" customHeight="false" outlineLevel="0" collapsed="false">
      <c r="A344" s="11" t="s">
        <v>2085</v>
      </c>
      <c r="B344" s="11" t="s">
        <v>2086</v>
      </c>
      <c r="C344" s="6" t="n">
        <f aca="false">SUM(LEN(A344))</f>
        <v>2</v>
      </c>
    </row>
    <row r="345" customFormat="false" ht="14.25" hidden="false" customHeight="false" outlineLevel="0" collapsed="false">
      <c r="A345" s="11" t="s">
        <v>2087</v>
      </c>
      <c r="B345" s="11" t="s">
        <v>2088</v>
      </c>
      <c r="C345" s="6" t="n">
        <f aca="false">SUM(LEN(A345))</f>
        <v>2</v>
      </c>
    </row>
    <row r="346" customFormat="false" ht="14.25" hidden="false" customHeight="false" outlineLevel="0" collapsed="false">
      <c r="A346" s="11" t="s">
        <v>2089</v>
      </c>
      <c r="B346" s="11" t="s">
        <v>2090</v>
      </c>
      <c r="C346" s="6" t="n">
        <f aca="false">SUM(LEN(A346))</f>
        <v>2</v>
      </c>
    </row>
    <row r="347" customFormat="false" ht="14.25" hidden="false" customHeight="false" outlineLevel="0" collapsed="false">
      <c r="A347" s="11" t="s">
        <v>2091</v>
      </c>
      <c r="B347" s="11" t="s">
        <v>2092</v>
      </c>
      <c r="C347" s="6" t="n">
        <f aca="false">SUM(LEN(A347))</f>
        <v>2</v>
      </c>
    </row>
    <row r="348" customFormat="false" ht="14.25" hidden="false" customHeight="false" outlineLevel="0" collapsed="false">
      <c r="A348" s="11" t="s">
        <v>2093</v>
      </c>
      <c r="B348" s="11" t="s">
        <v>2094</v>
      </c>
      <c r="C348" s="6" t="n">
        <f aca="false">SUM(LEN(A348))</f>
        <v>2</v>
      </c>
    </row>
    <row r="349" customFormat="false" ht="14.25" hidden="false" customHeight="false" outlineLevel="0" collapsed="false">
      <c r="A349" s="11" t="s">
        <v>2095</v>
      </c>
      <c r="B349" s="11" t="s">
        <v>2096</v>
      </c>
      <c r="C349" s="6" t="n">
        <f aca="false">SUM(LEN(A349))</f>
        <v>2</v>
      </c>
    </row>
    <row r="350" customFormat="false" ht="14.25" hidden="false" customHeight="false" outlineLevel="0" collapsed="false">
      <c r="A350" s="11" t="s">
        <v>2097</v>
      </c>
      <c r="B350" s="11" t="s">
        <v>2098</v>
      </c>
      <c r="C350" s="6" t="n">
        <f aca="false">SUM(LEN(A350))</f>
        <v>2</v>
      </c>
    </row>
    <row r="351" customFormat="false" ht="14.25" hidden="false" customHeight="false" outlineLevel="0" collapsed="false">
      <c r="A351" s="11" t="s">
        <v>2099</v>
      </c>
      <c r="B351" s="11" t="s">
        <v>2100</v>
      </c>
      <c r="C351" s="6" t="n">
        <f aca="false">SUM(LEN(A351))</f>
        <v>2</v>
      </c>
    </row>
    <row r="352" customFormat="false" ht="14.25" hidden="false" customHeight="false" outlineLevel="0" collapsed="false">
      <c r="A352" s="11" t="s">
        <v>2101</v>
      </c>
      <c r="B352" s="11" t="s">
        <v>2102</v>
      </c>
      <c r="C352" s="6" t="n">
        <f aca="false">SUM(LEN(A352))</f>
        <v>2</v>
      </c>
    </row>
    <row r="353" customFormat="false" ht="14.25" hidden="false" customHeight="false" outlineLevel="0" collapsed="false">
      <c r="A353" s="11" t="s">
        <v>2103</v>
      </c>
      <c r="B353" s="11" t="s">
        <v>2104</v>
      </c>
      <c r="C353" s="6" t="n">
        <f aca="false">SUM(LEN(A353))</f>
        <v>2</v>
      </c>
    </row>
    <row r="354" customFormat="false" ht="14.25" hidden="false" customHeight="false" outlineLevel="0" collapsed="false">
      <c r="A354" s="11" t="s">
        <v>2105</v>
      </c>
      <c r="B354" s="11" t="s">
        <v>2106</v>
      </c>
      <c r="C354" s="6" t="n">
        <f aca="false">SUM(LEN(A354))</f>
        <v>2</v>
      </c>
    </row>
    <row r="355" customFormat="false" ht="14.25" hidden="false" customHeight="false" outlineLevel="0" collapsed="false">
      <c r="A355" s="11" t="s">
        <v>474</v>
      </c>
      <c r="B355" s="11" t="s">
        <v>2107</v>
      </c>
      <c r="C355" s="6" t="n">
        <f aca="false">SUM(LEN(A355))</f>
        <v>2</v>
      </c>
    </row>
    <row r="356" customFormat="false" ht="14.25" hidden="false" customHeight="false" outlineLevel="0" collapsed="false">
      <c r="A356" s="11" t="s">
        <v>726</v>
      </c>
      <c r="B356" s="11" t="s">
        <v>2108</v>
      </c>
      <c r="C356" s="6" t="n">
        <f aca="false">SUM(LEN(A356))</f>
        <v>2</v>
      </c>
    </row>
    <row r="357" customFormat="false" ht="14.25" hidden="false" customHeight="false" outlineLevel="0" collapsed="false">
      <c r="A357" s="11" t="s">
        <v>2109</v>
      </c>
      <c r="B357" s="11" t="s">
        <v>2110</v>
      </c>
      <c r="C357" s="6" t="n">
        <f aca="false">SUM(LEN(A357))</f>
        <v>2</v>
      </c>
    </row>
    <row r="358" customFormat="false" ht="14.25" hidden="false" customHeight="false" outlineLevel="0" collapsed="false">
      <c r="A358" s="11" t="s">
        <v>2111</v>
      </c>
      <c r="B358" s="11" t="s">
        <v>2112</v>
      </c>
      <c r="C358" s="6" t="n">
        <f aca="false">SUM(LEN(A358))</f>
        <v>2</v>
      </c>
    </row>
    <row r="359" customFormat="false" ht="14.25" hidden="false" customHeight="false" outlineLevel="0" collapsed="false">
      <c r="A359" s="11" t="s">
        <v>2113</v>
      </c>
      <c r="B359" s="11" t="s">
        <v>2114</v>
      </c>
      <c r="C359" s="6" t="n">
        <f aca="false">SUM(LEN(A359))</f>
        <v>2</v>
      </c>
    </row>
    <row r="360" customFormat="false" ht="14.25" hidden="false" customHeight="false" outlineLevel="0" collapsed="false">
      <c r="A360" s="11" t="s">
        <v>2115</v>
      </c>
      <c r="B360" s="11" t="s">
        <v>2116</v>
      </c>
      <c r="C360" s="6" t="n">
        <f aca="false">SUM(LEN(A360))</f>
        <v>2</v>
      </c>
    </row>
    <row r="361" customFormat="false" ht="14.25" hidden="false" customHeight="false" outlineLevel="0" collapsed="false">
      <c r="A361" s="11" t="s">
        <v>456</v>
      </c>
      <c r="B361" s="11" t="s">
        <v>2117</v>
      </c>
      <c r="C361" s="6" t="n">
        <f aca="false">SUM(LEN(A361))</f>
        <v>2</v>
      </c>
    </row>
    <row r="362" customFormat="false" ht="14.25" hidden="false" customHeight="false" outlineLevel="0" collapsed="false">
      <c r="A362" s="11" t="s">
        <v>2118</v>
      </c>
      <c r="B362" s="11" t="s">
        <v>2119</v>
      </c>
      <c r="C362" s="6" t="n">
        <f aca="false">SUM(LEN(A362))</f>
        <v>2</v>
      </c>
    </row>
    <row r="363" customFormat="false" ht="14.25" hidden="false" customHeight="false" outlineLevel="0" collapsed="false">
      <c r="A363" s="11" t="s">
        <v>2120</v>
      </c>
      <c r="B363" s="11" t="s">
        <v>2121</v>
      </c>
      <c r="C363" s="6" t="n">
        <f aca="false">SUM(LEN(A363))</f>
        <v>2</v>
      </c>
    </row>
    <row r="364" customFormat="false" ht="14.25" hidden="false" customHeight="false" outlineLevel="0" collapsed="false">
      <c r="A364" s="11" t="s">
        <v>2122</v>
      </c>
      <c r="B364" s="11" t="s">
        <v>2123</v>
      </c>
      <c r="C364" s="6" t="n">
        <f aca="false">SUM(LEN(A364))</f>
        <v>2</v>
      </c>
    </row>
    <row r="365" customFormat="false" ht="14.25" hidden="false" customHeight="false" outlineLevel="0" collapsed="false">
      <c r="A365" s="11" t="s">
        <v>420</v>
      </c>
      <c r="B365" s="11" t="s">
        <v>2124</v>
      </c>
      <c r="C365" s="6" t="n">
        <f aca="false">SUM(LEN(A365))</f>
        <v>2</v>
      </c>
    </row>
    <row r="366" customFormat="false" ht="14.25" hidden="false" customHeight="false" outlineLevel="0" collapsed="false">
      <c r="A366" s="11" t="s">
        <v>2125</v>
      </c>
      <c r="B366" s="11" t="s">
        <v>2126</v>
      </c>
      <c r="C366" s="6" t="n">
        <f aca="false">SUM(LEN(A366))</f>
        <v>2</v>
      </c>
    </row>
    <row r="367" customFormat="false" ht="14.25" hidden="false" customHeight="false" outlineLevel="0" collapsed="false">
      <c r="A367" s="11" t="s">
        <v>2127</v>
      </c>
      <c r="B367" s="11" t="s">
        <v>2128</v>
      </c>
      <c r="C367" s="6" t="n">
        <f aca="false">SUM(LEN(A367))</f>
        <v>2</v>
      </c>
    </row>
    <row r="368" customFormat="false" ht="14.25" hidden="false" customHeight="false" outlineLevel="0" collapsed="false">
      <c r="A368" s="11" t="s">
        <v>2129</v>
      </c>
      <c r="B368" s="11" t="s">
        <v>2126</v>
      </c>
      <c r="C368" s="6" t="n">
        <f aca="false">SUM(LEN(A368))</f>
        <v>2</v>
      </c>
    </row>
    <row r="369" customFormat="false" ht="14.25" hidden="false" customHeight="false" outlineLevel="0" collapsed="false">
      <c r="A369" s="11" t="s">
        <v>2130</v>
      </c>
      <c r="B369" s="11" t="s">
        <v>851</v>
      </c>
      <c r="C369" s="6" t="n">
        <f aca="false">SUM(LEN(A369))</f>
        <v>2</v>
      </c>
    </row>
    <row r="370" customFormat="false" ht="14.25" hidden="false" customHeight="false" outlineLevel="0" collapsed="false">
      <c r="A370" s="11" t="s">
        <v>2131</v>
      </c>
      <c r="B370" s="11" t="s">
        <v>2132</v>
      </c>
      <c r="C370" s="6" t="n">
        <f aca="false">SUM(LEN(A370))</f>
        <v>2</v>
      </c>
    </row>
    <row r="371" customFormat="false" ht="14.25" hidden="false" customHeight="false" outlineLevel="0" collapsed="false">
      <c r="A371" s="11" t="s">
        <v>2133</v>
      </c>
      <c r="B371" s="11" t="s">
        <v>2134</v>
      </c>
      <c r="C371" s="6" t="n">
        <f aca="false">SUM(LEN(A371))</f>
        <v>2</v>
      </c>
    </row>
    <row r="372" customFormat="false" ht="14.25" hidden="false" customHeight="false" outlineLevel="0" collapsed="false">
      <c r="A372" s="11" t="s">
        <v>2135</v>
      </c>
      <c r="B372" s="11" t="s">
        <v>2136</v>
      </c>
      <c r="C372" s="6" t="n">
        <f aca="false">SUM(LEN(A372))</f>
        <v>2</v>
      </c>
    </row>
    <row r="373" customFormat="false" ht="14.25" hidden="false" customHeight="false" outlineLevel="0" collapsed="false">
      <c r="A373" s="11" t="s">
        <v>2137</v>
      </c>
      <c r="B373" s="11" t="s">
        <v>2138</v>
      </c>
      <c r="C373" s="6" t="n">
        <f aca="false">SUM(LEN(A373))</f>
        <v>2</v>
      </c>
    </row>
    <row r="374" customFormat="false" ht="14.25" hidden="false" customHeight="false" outlineLevel="0" collapsed="false">
      <c r="A374" s="11" t="s">
        <v>2139</v>
      </c>
      <c r="B374" s="11" t="s">
        <v>2140</v>
      </c>
      <c r="C374" s="6" t="n">
        <f aca="false">SUM(LEN(A374))</f>
        <v>2</v>
      </c>
    </row>
    <row r="375" customFormat="false" ht="14.25" hidden="false" customHeight="false" outlineLevel="0" collapsed="false">
      <c r="A375" s="11" t="s">
        <v>2141</v>
      </c>
      <c r="B375" s="11" t="s">
        <v>2142</v>
      </c>
      <c r="C375" s="6" t="n">
        <f aca="false">SUM(LEN(A375))</f>
        <v>2</v>
      </c>
    </row>
    <row r="376" customFormat="false" ht="14.25" hidden="false" customHeight="false" outlineLevel="0" collapsed="false">
      <c r="A376" s="11" t="s">
        <v>2143</v>
      </c>
      <c r="B376" s="11" t="s">
        <v>2144</v>
      </c>
      <c r="C376" s="6" t="n">
        <f aca="false">SUM(LEN(A376))</f>
        <v>2</v>
      </c>
    </row>
    <row r="377" customFormat="false" ht="14.25" hidden="false" customHeight="false" outlineLevel="0" collapsed="false">
      <c r="A377" s="11" t="s">
        <v>2145</v>
      </c>
      <c r="B377" s="11" t="s">
        <v>2146</v>
      </c>
      <c r="C377" s="6" t="n">
        <f aca="false">SUM(LEN(A377))</f>
        <v>2</v>
      </c>
    </row>
    <row r="378" customFormat="false" ht="14.25" hidden="false" customHeight="false" outlineLevel="0" collapsed="false">
      <c r="A378" s="11" t="s">
        <v>505</v>
      </c>
      <c r="B378" s="11" t="s">
        <v>2147</v>
      </c>
      <c r="C378" s="6" t="n">
        <f aca="false">SUM(LEN(A378))</f>
        <v>2</v>
      </c>
    </row>
    <row r="379" customFormat="false" ht="14.25" hidden="false" customHeight="false" outlineLevel="0" collapsed="false">
      <c r="A379" s="11" t="s">
        <v>2148</v>
      </c>
      <c r="B379" s="11" t="s">
        <v>2149</v>
      </c>
      <c r="C379" s="6" t="n">
        <f aca="false">SUM(LEN(A379))</f>
        <v>2</v>
      </c>
    </row>
    <row r="380" customFormat="false" ht="14.25" hidden="false" customHeight="false" outlineLevel="0" collapsed="false">
      <c r="A380" s="11" t="s">
        <v>2150</v>
      </c>
      <c r="B380" s="11" t="s">
        <v>2151</v>
      </c>
      <c r="C380" s="6" t="n">
        <f aca="false">SUM(LEN(A380))</f>
        <v>2</v>
      </c>
    </row>
    <row r="381" customFormat="false" ht="14.25" hidden="false" customHeight="false" outlineLevel="0" collapsed="false">
      <c r="A381" s="11" t="s">
        <v>2152</v>
      </c>
      <c r="B381" s="11" t="s">
        <v>2153</v>
      </c>
      <c r="C381" s="6" t="n">
        <f aca="false">SUM(LEN(A381))</f>
        <v>2</v>
      </c>
    </row>
    <row r="382" customFormat="false" ht="14.25" hidden="false" customHeight="false" outlineLevel="0" collapsed="false">
      <c r="A382" s="11" t="s">
        <v>2154</v>
      </c>
      <c r="B382" s="11" t="s">
        <v>2021</v>
      </c>
      <c r="C382" s="6" t="n">
        <f aca="false">SUM(LEN(A382))</f>
        <v>2</v>
      </c>
    </row>
    <row r="383" customFormat="false" ht="14.25" hidden="false" customHeight="false" outlineLevel="0" collapsed="false">
      <c r="A383" s="11" t="s">
        <v>2155</v>
      </c>
      <c r="B383" s="11" t="s">
        <v>2156</v>
      </c>
      <c r="C383" s="6" t="n">
        <f aca="false">SUM(LEN(A383))</f>
        <v>2</v>
      </c>
    </row>
    <row r="384" customFormat="false" ht="14.25" hidden="false" customHeight="false" outlineLevel="0" collapsed="false">
      <c r="A384" s="11" t="s">
        <v>2157</v>
      </c>
      <c r="B384" s="11" t="s">
        <v>2158</v>
      </c>
      <c r="C384" s="6" t="n">
        <f aca="false">SUM(LEN(A384))</f>
        <v>2</v>
      </c>
    </row>
    <row r="385" customFormat="false" ht="14.25" hidden="false" customHeight="false" outlineLevel="0" collapsed="false">
      <c r="A385" s="11" t="s">
        <v>1357</v>
      </c>
      <c r="B385" s="11" t="s">
        <v>2159</v>
      </c>
      <c r="C385" s="6" t="n">
        <f aca="false">SUM(LEN(A385))</f>
        <v>2</v>
      </c>
    </row>
    <row r="386" customFormat="false" ht="14.25" hidden="false" customHeight="false" outlineLevel="0" collapsed="false">
      <c r="A386" s="11" t="s">
        <v>2160</v>
      </c>
      <c r="B386" s="11" t="s">
        <v>2161</v>
      </c>
      <c r="C386" s="6" t="n">
        <f aca="false">SUM(LEN(A386))</f>
        <v>2</v>
      </c>
    </row>
    <row r="387" customFormat="false" ht="14.25" hidden="false" customHeight="false" outlineLevel="0" collapsed="false">
      <c r="A387" s="11" t="s">
        <v>2162</v>
      </c>
      <c r="B387" s="11" t="s">
        <v>2163</v>
      </c>
      <c r="C387" s="6" t="n">
        <f aca="false">SUM(LEN(A387))</f>
        <v>2</v>
      </c>
    </row>
    <row r="388" customFormat="false" ht="14.25" hidden="false" customHeight="false" outlineLevel="0" collapsed="false">
      <c r="A388" s="11" t="s">
        <v>2164</v>
      </c>
      <c r="B388" s="11" t="s">
        <v>2165</v>
      </c>
      <c r="C388" s="6" t="n">
        <f aca="false">SUM(LEN(A388))</f>
        <v>2</v>
      </c>
    </row>
    <row r="389" customFormat="false" ht="14.25" hidden="false" customHeight="false" outlineLevel="0" collapsed="false">
      <c r="A389" s="11" t="s">
        <v>2166</v>
      </c>
      <c r="B389" s="11" t="s">
        <v>2167</v>
      </c>
      <c r="C389" s="6" t="n">
        <f aca="false">SUM(LEN(A389))</f>
        <v>2</v>
      </c>
    </row>
    <row r="390" customFormat="false" ht="14.25" hidden="false" customHeight="false" outlineLevel="0" collapsed="false">
      <c r="A390" s="11" t="s">
        <v>2168</v>
      </c>
      <c r="B390" s="11" t="s">
        <v>2169</v>
      </c>
      <c r="C390" s="6" t="n">
        <f aca="false">SUM(LEN(A390))</f>
        <v>2</v>
      </c>
    </row>
    <row r="391" customFormat="false" ht="14.25" hidden="false" customHeight="false" outlineLevel="0" collapsed="false">
      <c r="A391" s="11" t="s">
        <v>2170</v>
      </c>
      <c r="B391" s="11" t="s">
        <v>2171</v>
      </c>
      <c r="C391" s="6" t="n">
        <f aca="false">SUM(LEN(A391))</f>
        <v>2</v>
      </c>
    </row>
    <row r="392" customFormat="false" ht="14.25" hidden="false" customHeight="false" outlineLevel="0" collapsed="false">
      <c r="A392" s="11" t="s">
        <v>2172</v>
      </c>
      <c r="B392" s="11" t="s">
        <v>2173</v>
      </c>
      <c r="C392" s="6" t="n">
        <f aca="false">SUM(LEN(A392))</f>
        <v>2</v>
      </c>
    </row>
    <row r="393" customFormat="false" ht="14.25" hidden="false" customHeight="false" outlineLevel="0" collapsed="false">
      <c r="A393" s="11" t="s">
        <v>2174</v>
      </c>
      <c r="B393" s="11" t="s">
        <v>2175</v>
      </c>
      <c r="C393" s="6" t="n">
        <f aca="false">SUM(LEN(A393))</f>
        <v>2</v>
      </c>
    </row>
    <row r="394" customFormat="false" ht="14.25" hidden="false" customHeight="false" outlineLevel="0" collapsed="false">
      <c r="A394" s="11" t="s">
        <v>2176</v>
      </c>
      <c r="B394" s="11" t="s">
        <v>2177</v>
      </c>
      <c r="C394" s="6" t="n">
        <f aca="false">SUM(LEN(A394))</f>
        <v>2</v>
      </c>
    </row>
    <row r="395" customFormat="false" ht="14.25" hidden="false" customHeight="false" outlineLevel="0" collapsed="false">
      <c r="A395" s="11" t="s">
        <v>2178</v>
      </c>
      <c r="B395" s="11" t="s">
        <v>2179</v>
      </c>
      <c r="C395" s="6" t="n">
        <f aca="false">SUM(LEN(A395))</f>
        <v>2</v>
      </c>
    </row>
    <row r="396" customFormat="false" ht="14.25" hidden="false" customHeight="false" outlineLevel="0" collapsed="false">
      <c r="A396" s="11" t="s">
        <v>2180</v>
      </c>
      <c r="B396" s="11" t="s">
        <v>2181</v>
      </c>
      <c r="C396" s="6" t="n">
        <f aca="false">SUM(LEN(A396))</f>
        <v>2</v>
      </c>
    </row>
    <row r="397" customFormat="false" ht="14.25" hidden="false" customHeight="false" outlineLevel="0" collapsed="false">
      <c r="A397" s="11" t="s">
        <v>2182</v>
      </c>
      <c r="B397" s="11" t="s">
        <v>2183</v>
      </c>
      <c r="C397" s="6" t="n">
        <f aca="false">SUM(LEN(A397))</f>
        <v>2</v>
      </c>
    </row>
    <row r="398" customFormat="false" ht="14.25" hidden="false" customHeight="false" outlineLevel="0" collapsed="false">
      <c r="A398" s="11" t="s">
        <v>2184</v>
      </c>
      <c r="B398" s="11" t="s">
        <v>1794</v>
      </c>
      <c r="C398" s="6" t="n">
        <f aca="false">SUM(LEN(A398))</f>
        <v>2</v>
      </c>
    </row>
    <row r="399" customFormat="false" ht="14.25" hidden="false" customHeight="false" outlineLevel="0" collapsed="false">
      <c r="A399" s="11" t="s">
        <v>2185</v>
      </c>
      <c r="B399" s="11" t="s">
        <v>2186</v>
      </c>
      <c r="C399" s="6" t="n">
        <f aca="false">SUM(LEN(A399))</f>
        <v>2</v>
      </c>
    </row>
    <row r="400" customFormat="false" ht="14.25" hidden="false" customHeight="false" outlineLevel="0" collapsed="false">
      <c r="A400" s="11" t="s">
        <v>2187</v>
      </c>
      <c r="B400" s="11" t="s">
        <v>2188</v>
      </c>
      <c r="C400" s="6" t="n">
        <f aca="false">SUM(LEN(A400))</f>
        <v>2</v>
      </c>
    </row>
    <row r="401" customFormat="false" ht="14.25" hidden="false" customHeight="false" outlineLevel="0" collapsed="false">
      <c r="A401" s="11" t="s">
        <v>2189</v>
      </c>
      <c r="B401" s="11" t="s">
        <v>2190</v>
      </c>
      <c r="C401" s="6" t="n">
        <f aca="false">SUM(LEN(A401))</f>
        <v>2</v>
      </c>
    </row>
    <row r="402" customFormat="false" ht="14.25" hidden="false" customHeight="false" outlineLevel="0" collapsed="false">
      <c r="A402" s="11" t="s">
        <v>2191</v>
      </c>
      <c r="B402" s="11" t="s">
        <v>2192</v>
      </c>
      <c r="C402" s="6" t="n">
        <f aca="false">SUM(LEN(A402))</f>
        <v>2</v>
      </c>
    </row>
    <row r="403" customFormat="false" ht="14.25" hidden="false" customHeight="false" outlineLevel="0" collapsed="false">
      <c r="A403" s="11" t="s">
        <v>2193</v>
      </c>
      <c r="B403" s="11" t="s">
        <v>2194</v>
      </c>
      <c r="C403" s="6" t="n">
        <f aca="false">SUM(LEN(A403))</f>
        <v>2</v>
      </c>
    </row>
    <row r="404" customFormat="false" ht="14.25" hidden="false" customHeight="false" outlineLevel="0" collapsed="false">
      <c r="A404" s="11" t="s">
        <v>2195</v>
      </c>
      <c r="B404" s="11" t="s">
        <v>2196</v>
      </c>
      <c r="C404" s="6" t="n">
        <f aca="false">SUM(LEN(A404))</f>
        <v>2</v>
      </c>
    </row>
    <row r="405" customFormat="false" ht="14.25" hidden="false" customHeight="false" outlineLevel="0" collapsed="false">
      <c r="A405" s="11" t="s">
        <v>2197</v>
      </c>
      <c r="B405" s="11" t="s">
        <v>2198</v>
      </c>
      <c r="C405" s="6" t="n">
        <f aca="false">SUM(LEN(A405))</f>
        <v>2</v>
      </c>
    </row>
    <row r="406" customFormat="false" ht="14.25" hidden="false" customHeight="false" outlineLevel="0" collapsed="false">
      <c r="A406" s="11" t="s">
        <v>362</v>
      </c>
      <c r="B406" s="11" t="s">
        <v>2199</v>
      </c>
      <c r="C406" s="6" t="n">
        <f aca="false">SUM(LEN(A406))</f>
        <v>2</v>
      </c>
    </row>
    <row r="407" customFormat="false" ht="14.25" hidden="false" customHeight="false" outlineLevel="0" collapsed="false">
      <c r="A407" s="11" t="s">
        <v>2200</v>
      </c>
      <c r="B407" s="11" t="s">
        <v>2201</v>
      </c>
      <c r="C407" s="6" t="n">
        <f aca="false">SUM(LEN(A407))</f>
        <v>2</v>
      </c>
    </row>
    <row r="408" customFormat="false" ht="14.25" hidden="false" customHeight="false" outlineLevel="0" collapsed="false">
      <c r="A408" s="11" t="s">
        <v>2202</v>
      </c>
      <c r="B408" s="11" t="s">
        <v>2203</v>
      </c>
      <c r="C408" s="6" t="n">
        <f aca="false">SUM(LEN(A408))</f>
        <v>2</v>
      </c>
    </row>
    <row r="409" customFormat="false" ht="14.25" hidden="false" customHeight="false" outlineLevel="0" collapsed="false">
      <c r="A409" s="11" t="s">
        <v>2204</v>
      </c>
      <c r="B409" s="11" t="s">
        <v>2205</v>
      </c>
      <c r="C409" s="6" t="n">
        <f aca="false">SUM(LEN(A409))</f>
        <v>2</v>
      </c>
    </row>
    <row r="410" s="12" customFormat="true" ht="14.25" hidden="false" customHeight="false" outlineLevel="0" collapsed="false">
      <c r="A410" s="11" t="s">
        <v>2206</v>
      </c>
      <c r="B410" s="11" t="s">
        <v>2207</v>
      </c>
      <c r="C410" s="6" t="n">
        <f aca="false">SUM(LEN(A410))</f>
        <v>2</v>
      </c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</row>
    <row r="411" customFormat="false" ht="14.25" hidden="false" customHeight="false" outlineLevel="0" collapsed="false">
      <c r="A411" s="11" t="s">
        <v>2208</v>
      </c>
      <c r="B411" s="11" t="s">
        <v>2209</v>
      </c>
      <c r="C411" s="6" t="n">
        <f aca="false">SUM(LEN(A411))</f>
        <v>2</v>
      </c>
    </row>
    <row r="412" customFormat="false" ht="14.25" hidden="false" customHeight="false" outlineLevel="0" collapsed="false">
      <c r="A412" s="11" t="s">
        <v>2210</v>
      </c>
      <c r="B412" s="11" t="s">
        <v>2211</v>
      </c>
      <c r="C412" s="6" t="n">
        <f aca="false">SUM(LEN(A412))</f>
        <v>2</v>
      </c>
    </row>
    <row r="413" customFormat="false" ht="14.25" hidden="false" customHeight="false" outlineLevel="0" collapsed="false">
      <c r="A413" s="11" t="s">
        <v>2212</v>
      </c>
      <c r="B413" s="11" t="s">
        <v>2213</v>
      </c>
      <c r="C413" s="6" t="n">
        <f aca="false">SUM(LEN(A413))</f>
        <v>2</v>
      </c>
    </row>
    <row r="414" customFormat="false" ht="14.25" hidden="false" customHeight="false" outlineLevel="0" collapsed="false">
      <c r="A414" s="11" t="s">
        <v>470</v>
      </c>
      <c r="B414" s="11" t="s">
        <v>2214</v>
      </c>
      <c r="C414" s="6" t="n">
        <f aca="false">SUM(LEN(A414))</f>
        <v>2</v>
      </c>
    </row>
    <row r="415" customFormat="false" ht="14.25" hidden="false" customHeight="false" outlineLevel="0" collapsed="false">
      <c r="A415" s="11" t="s">
        <v>2215</v>
      </c>
      <c r="B415" s="11" t="s">
        <v>2216</v>
      </c>
      <c r="C415" s="6" t="n">
        <f aca="false">SUM(LEN(A415))</f>
        <v>2</v>
      </c>
    </row>
    <row r="416" customFormat="false" ht="14.25" hidden="false" customHeight="false" outlineLevel="0" collapsed="false">
      <c r="A416" s="11" t="s">
        <v>2217</v>
      </c>
      <c r="B416" s="11" t="s">
        <v>2218</v>
      </c>
      <c r="C416" s="6" t="n">
        <f aca="false">SUM(LEN(A416))</f>
        <v>2</v>
      </c>
    </row>
    <row r="417" customFormat="false" ht="14.25" hidden="false" customHeight="false" outlineLevel="0" collapsed="false">
      <c r="A417" s="11" t="s">
        <v>2219</v>
      </c>
      <c r="B417" s="11" t="s">
        <v>2220</v>
      </c>
      <c r="C417" s="6" t="n">
        <f aca="false">SUM(LEN(A417))</f>
        <v>2</v>
      </c>
    </row>
    <row r="418" customFormat="false" ht="14.25" hidden="false" customHeight="false" outlineLevel="0" collapsed="false">
      <c r="A418" s="11" t="s">
        <v>2221</v>
      </c>
      <c r="B418" s="11" t="s">
        <v>2222</v>
      </c>
      <c r="C418" s="6" t="n">
        <f aca="false">SUM(LEN(A418))</f>
        <v>2</v>
      </c>
    </row>
    <row r="419" customFormat="false" ht="14.25" hidden="false" customHeight="false" outlineLevel="0" collapsed="false">
      <c r="A419" s="11" t="s">
        <v>2223</v>
      </c>
      <c r="B419" s="11" t="s">
        <v>2224</v>
      </c>
      <c r="C419" s="6" t="n">
        <f aca="false">SUM(LEN(A419))</f>
        <v>2</v>
      </c>
    </row>
    <row r="420" customFormat="false" ht="14.25" hidden="false" customHeight="false" outlineLevel="0" collapsed="false">
      <c r="A420" s="11" t="s">
        <v>551</v>
      </c>
      <c r="B420" s="11" t="s">
        <v>2225</v>
      </c>
      <c r="C420" s="6" t="n">
        <f aca="false">SUM(LEN(A420))</f>
        <v>2</v>
      </c>
    </row>
    <row r="421" customFormat="false" ht="14.25" hidden="false" customHeight="false" outlineLevel="0" collapsed="false">
      <c r="A421" s="11" t="s">
        <v>531</v>
      </c>
      <c r="B421" s="11" t="s">
        <v>2226</v>
      </c>
      <c r="C421" s="6" t="n">
        <f aca="false">SUM(LEN(A421))</f>
        <v>2</v>
      </c>
    </row>
    <row r="422" customFormat="false" ht="14.25" hidden="false" customHeight="false" outlineLevel="0" collapsed="false">
      <c r="A422" s="11" t="s">
        <v>2227</v>
      </c>
      <c r="B422" s="11" t="s">
        <v>2228</v>
      </c>
      <c r="C422" s="6" t="n">
        <f aca="false">SUM(LEN(A422))</f>
        <v>2</v>
      </c>
    </row>
    <row r="423" customFormat="false" ht="14.25" hidden="false" customHeight="false" outlineLevel="0" collapsed="false">
      <c r="A423" s="11" t="s">
        <v>2229</v>
      </c>
      <c r="B423" s="11" t="s">
        <v>2220</v>
      </c>
      <c r="C423" s="6" t="n">
        <f aca="false">SUM(LEN(A423))</f>
        <v>2</v>
      </c>
    </row>
    <row r="424" customFormat="false" ht="14.25" hidden="false" customHeight="false" outlineLevel="0" collapsed="false">
      <c r="A424" s="11" t="s">
        <v>2230</v>
      </c>
      <c r="B424" s="11" t="s">
        <v>2231</v>
      </c>
      <c r="C424" s="6" t="n">
        <f aca="false">SUM(LEN(A424))</f>
        <v>2</v>
      </c>
    </row>
    <row r="425" customFormat="false" ht="14.25" hidden="false" customHeight="false" outlineLevel="0" collapsed="false">
      <c r="A425" s="11" t="s">
        <v>102</v>
      </c>
      <c r="B425" s="11" t="s">
        <v>2232</v>
      </c>
      <c r="C425" s="6" t="n">
        <f aca="false">SUM(LEN(A425))</f>
        <v>2</v>
      </c>
    </row>
    <row r="426" customFormat="false" ht="14.25" hidden="false" customHeight="false" outlineLevel="0" collapsed="false">
      <c r="A426" s="11" t="s">
        <v>2233</v>
      </c>
      <c r="B426" s="11" t="s">
        <v>2234</v>
      </c>
      <c r="C426" s="6" t="n">
        <f aca="false">SUM(LEN(A426))</f>
        <v>2</v>
      </c>
    </row>
    <row r="427" customFormat="false" ht="14.25" hidden="false" customHeight="false" outlineLevel="0" collapsed="false">
      <c r="A427" s="11" t="s">
        <v>2235</v>
      </c>
      <c r="B427" s="11" t="s">
        <v>2236</v>
      </c>
      <c r="C427" s="6" t="n">
        <f aca="false">SUM(LEN(A427))</f>
        <v>2</v>
      </c>
    </row>
    <row r="428" customFormat="false" ht="14.25" hidden="false" customHeight="false" outlineLevel="0" collapsed="false">
      <c r="A428" s="11" t="s">
        <v>2237</v>
      </c>
      <c r="B428" s="11" t="s">
        <v>2236</v>
      </c>
      <c r="C428" s="6" t="n">
        <f aca="false">SUM(LEN(A428))</f>
        <v>2</v>
      </c>
    </row>
    <row r="429" customFormat="false" ht="14.25" hidden="false" customHeight="false" outlineLevel="0" collapsed="false">
      <c r="A429" s="11" t="s">
        <v>2238</v>
      </c>
      <c r="B429" s="11" t="s">
        <v>2239</v>
      </c>
      <c r="C429" s="6" t="n">
        <f aca="false">SUM(LEN(A429))</f>
        <v>2</v>
      </c>
    </row>
    <row r="430" customFormat="false" ht="14.25" hidden="false" customHeight="false" outlineLevel="0" collapsed="false">
      <c r="A430" s="11" t="s">
        <v>482</v>
      </c>
      <c r="B430" s="11" t="s">
        <v>2240</v>
      </c>
      <c r="C430" s="6" t="n">
        <f aca="false">SUM(LEN(A430))</f>
        <v>2</v>
      </c>
    </row>
    <row r="431" customFormat="false" ht="14.25" hidden="false" customHeight="false" outlineLevel="0" collapsed="false">
      <c r="A431" s="11" t="s">
        <v>2241</v>
      </c>
      <c r="B431" s="11" t="s">
        <v>2242</v>
      </c>
      <c r="C431" s="6" t="n">
        <f aca="false">SUM(LEN(A431))</f>
        <v>2</v>
      </c>
    </row>
    <row r="432" customFormat="false" ht="14.25" hidden="false" customHeight="false" outlineLevel="0" collapsed="false">
      <c r="A432" s="11" t="s">
        <v>2243</v>
      </c>
      <c r="B432" s="11" t="s">
        <v>2244</v>
      </c>
      <c r="C432" s="6" t="n">
        <f aca="false">SUM(LEN(A432))</f>
        <v>2</v>
      </c>
    </row>
    <row r="433" customFormat="false" ht="14.25" hidden="false" customHeight="false" outlineLevel="0" collapsed="false">
      <c r="A433" s="11" t="s">
        <v>2245</v>
      </c>
      <c r="B433" s="11" t="s">
        <v>2246</v>
      </c>
      <c r="C433" s="6" t="n">
        <f aca="false">SUM(LEN(A433))</f>
        <v>2</v>
      </c>
    </row>
    <row r="434" customFormat="false" ht="14.25" hidden="false" customHeight="false" outlineLevel="0" collapsed="false">
      <c r="A434" s="11" t="s">
        <v>490</v>
      </c>
      <c r="B434" s="11" t="s">
        <v>2247</v>
      </c>
      <c r="C434" s="6" t="n">
        <f aca="false">SUM(LEN(A434))</f>
        <v>2</v>
      </c>
    </row>
    <row r="435" customFormat="false" ht="14.25" hidden="false" customHeight="false" outlineLevel="0" collapsed="false">
      <c r="A435" s="11" t="s">
        <v>2248</v>
      </c>
      <c r="B435" s="11" t="s">
        <v>2249</v>
      </c>
      <c r="C435" s="6" t="n">
        <f aca="false">SUM(LEN(A435))</f>
        <v>2</v>
      </c>
    </row>
    <row r="436" customFormat="false" ht="14.25" hidden="false" customHeight="false" outlineLevel="0" collapsed="false">
      <c r="A436" s="11" t="s">
        <v>704</v>
      </c>
      <c r="B436" s="11" t="s">
        <v>705</v>
      </c>
      <c r="C436" s="6" t="n">
        <f aca="false">SUM(LEN(A436))</f>
        <v>2</v>
      </c>
    </row>
    <row r="437" customFormat="false" ht="14.25" hidden="false" customHeight="false" outlineLevel="0" collapsed="false">
      <c r="A437" s="11" t="s">
        <v>2250</v>
      </c>
      <c r="B437" s="11" t="s">
        <v>2251</v>
      </c>
      <c r="C437" s="6" t="n">
        <f aca="false">SUM(LEN(A437))</f>
        <v>2</v>
      </c>
    </row>
    <row r="438" customFormat="false" ht="14.25" hidden="false" customHeight="false" outlineLevel="0" collapsed="false">
      <c r="A438" s="11" t="s">
        <v>672</v>
      </c>
      <c r="B438" s="11" t="s">
        <v>2252</v>
      </c>
      <c r="C438" s="6" t="n">
        <f aca="false">SUM(LEN(A438))</f>
        <v>2</v>
      </c>
    </row>
    <row r="439" customFormat="false" ht="14.25" hidden="false" customHeight="false" outlineLevel="0" collapsed="false">
      <c r="A439" s="11" t="s">
        <v>2253</v>
      </c>
      <c r="B439" s="11" t="s">
        <v>2254</v>
      </c>
      <c r="C439" s="6" t="n">
        <f aca="false">SUM(LEN(A439))</f>
        <v>2</v>
      </c>
    </row>
    <row r="440" customFormat="false" ht="14.25" hidden="false" customHeight="false" outlineLevel="0" collapsed="false">
      <c r="A440" s="11" t="s">
        <v>2255</v>
      </c>
      <c r="B440" s="11" t="s">
        <v>2256</v>
      </c>
      <c r="C440" s="6" t="n">
        <f aca="false">SUM(LEN(A440))</f>
        <v>2</v>
      </c>
    </row>
    <row r="441" customFormat="false" ht="14.25" hidden="false" customHeight="false" outlineLevel="0" collapsed="false">
      <c r="A441" s="11" t="s">
        <v>740</v>
      </c>
      <c r="B441" s="11" t="s">
        <v>2257</v>
      </c>
      <c r="C441" s="6" t="n">
        <f aca="false">SUM(LEN(A441))</f>
        <v>2</v>
      </c>
    </row>
    <row r="442" customFormat="false" ht="14.25" hidden="false" customHeight="false" outlineLevel="0" collapsed="false">
      <c r="A442" s="11" t="s">
        <v>817</v>
      </c>
      <c r="B442" s="11" t="s">
        <v>2258</v>
      </c>
      <c r="C442" s="6" t="n">
        <f aca="false">SUM(LEN(A442))</f>
        <v>2</v>
      </c>
    </row>
    <row r="443" customFormat="false" ht="14.25" hidden="false" customHeight="false" outlineLevel="0" collapsed="false">
      <c r="A443" s="11" t="s">
        <v>2259</v>
      </c>
      <c r="B443" s="11" t="s">
        <v>2260</v>
      </c>
      <c r="C443" s="6" t="n">
        <f aca="false">SUM(LEN(A443))</f>
        <v>2</v>
      </c>
    </row>
    <row r="444" customFormat="false" ht="14.25" hidden="false" customHeight="false" outlineLevel="0" collapsed="false">
      <c r="A444" s="11" t="s">
        <v>352</v>
      </c>
      <c r="B444" s="11" t="s">
        <v>2261</v>
      </c>
      <c r="C444" s="6" t="n">
        <f aca="false">SUM(LEN(A444))</f>
        <v>2</v>
      </c>
    </row>
    <row r="445" customFormat="false" ht="14.25" hidden="false" customHeight="false" outlineLevel="0" collapsed="false">
      <c r="A445" s="11" t="s">
        <v>2262</v>
      </c>
      <c r="B445" s="11" t="s">
        <v>2263</v>
      </c>
      <c r="C445" s="6" t="n">
        <f aca="false">SUM(LEN(A445))</f>
        <v>2</v>
      </c>
    </row>
    <row r="446" customFormat="false" ht="14.25" hidden="false" customHeight="false" outlineLevel="0" collapsed="false">
      <c r="A446" s="11" t="s">
        <v>621</v>
      </c>
      <c r="B446" s="11" t="s">
        <v>2264</v>
      </c>
      <c r="C446" s="6" t="n">
        <f aca="false">SUM(LEN(A446))</f>
        <v>2</v>
      </c>
    </row>
    <row r="447" customFormat="false" ht="14.25" hidden="false" customHeight="false" outlineLevel="0" collapsed="false">
      <c r="A447" s="11" t="s">
        <v>1159</v>
      </c>
      <c r="B447" s="11" t="s">
        <v>2265</v>
      </c>
      <c r="C447" s="6" t="n">
        <f aca="false">SUM(LEN(A447))</f>
        <v>2</v>
      </c>
    </row>
    <row r="448" customFormat="false" ht="14.25" hidden="false" customHeight="false" outlineLevel="0" collapsed="false">
      <c r="A448" s="11" t="s">
        <v>2266</v>
      </c>
      <c r="B448" s="11" t="s">
        <v>2267</v>
      </c>
      <c r="C448" s="6" t="n">
        <f aca="false">SUM(LEN(A448))</f>
        <v>2</v>
      </c>
    </row>
    <row r="449" customFormat="false" ht="14.25" hidden="false" customHeight="false" outlineLevel="0" collapsed="false">
      <c r="A449" s="11" t="s">
        <v>2268</v>
      </c>
      <c r="B449" s="11" t="s">
        <v>2269</v>
      </c>
      <c r="C449" s="6" t="n">
        <f aca="false">SUM(LEN(A449))</f>
        <v>2</v>
      </c>
    </row>
    <row r="450" customFormat="false" ht="14.25" hidden="false" customHeight="false" outlineLevel="0" collapsed="false">
      <c r="A450" s="11" t="s">
        <v>2270</v>
      </c>
      <c r="B450" s="11" t="s">
        <v>2271</v>
      </c>
      <c r="C450" s="6" t="n">
        <f aca="false">SUM(LEN(A450))</f>
        <v>2</v>
      </c>
    </row>
    <row r="451" customFormat="false" ht="14.25" hidden="false" customHeight="false" outlineLevel="0" collapsed="false">
      <c r="A451" s="11" t="s">
        <v>2272</v>
      </c>
      <c r="B451" s="11" t="s">
        <v>2273</v>
      </c>
      <c r="C451" s="6" t="n">
        <f aca="false">SUM(LEN(A451))</f>
        <v>2</v>
      </c>
    </row>
    <row r="452" customFormat="false" ht="14.25" hidden="false" customHeight="false" outlineLevel="0" collapsed="false">
      <c r="A452" s="11" t="s">
        <v>262</v>
      </c>
      <c r="B452" s="11" t="s">
        <v>2274</v>
      </c>
      <c r="C452" s="6" t="n">
        <f aca="false">SUM(LEN(A452))</f>
        <v>2</v>
      </c>
    </row>
    <row r="453" customFormat="false" ht="14.25" hidden="false" customHeight="false" outlineLevel="0" collapsed="false">
      <c r="A453" s="11" t="s">
        <v>2275</v>
      </c>
      <c r="B453" s="11" t="s">
        <v>2276</v>
      </c>
      <c r="C453" s="6" t="n">
        <f aca="false">SUM(LEN(A453))</f>
        <v>2</v>
      </c>
    </row>
    <row r="454" customFormat="false" ht="14.25" hidden="false" customHeight="false" outlineLevel="0" collapsed="false">
      <c r="A454" s="11" t="s">
        <v>2277</v>
      </c>
      <c r="B454" s="11" t="s">
        <v>2278</v>
      </c>
      <c r="C454" s="6" t="n">
        <f aca="false">SUM(LEN(A454))</f>
        <v>2</v>
      </c>
    </row>
    <row r="455" customFormat="false" ht="14.25" hidden="false" customHeight="false" outlineLevel="0" collapsed="false">
      <c r="A455" s="11" t="s">
        <v>2279</v>
      </c>
      <c r="B455" s="11" t="s">
        <v>2280</v>
      </c>
      <c r="C455" s="6" t="n">
        <f aca="false">SUM(LEN(A455))</f>
        <v>2</v>
      </c>
    </row>
    <row r="456" customFormat="false" ht="14.25" hidden="false" customHeight="false" outlineLevel="0" collapsed="false">
      <c r="A456" s="11" t="s">
        <v>252</v>
      </c>
      <c r="B456" s="11" t="s">
        <v>2281</v>
      </c>
      <c r="C456" s="6" t="n">
        <f aca="false">SUM(LEN(A456))</f>
        <v>2</v>
      </c>
    </row>
    <row r="457" customFormat="false" ht="14.25" hidden="false" customHeight="false" outlineLevel="0" collapsed="false">
      <c r="A457" s="11" t="s">
        <v>2282</v>
      </c>
      <c r="B457" s="11" t="s">
        <v>2283</v>
      </c>
      <c r="C457" s="6" t="n">
        <f aca="false">SUM(LEN(A457))</f>
        <v>2</v>
      </c>
    </row>
    <row r="458" customFormat="false" ht="14.25" hidden="false" customHeight="false" outlineLevel="0" collapsed="false">
      <c r="A458" s="11" t="s">
        <v>2284</v>
      </c>
      <c r="B458" s="11" t="s">
        <v>2285</v>
      </c>
      <c r="C458" s="6" t="n">
        <f aca="false">SUM(LEN(A458))</f>
        <v>2</v>
      </c>
    </row>
    <row r="459" customFormat="false" ht="14.25" hidden="false" customHeight="false" outlineLevel="0" collapsed="false">
      <c r="A459" s="11" t="s">
        <v>2286</v>
      </c>
      <c r="B459" s="11" t="s">
        <v>2287</v>
      </c>
      <c r="C459" s="6" t="n">
        <f aca="false">SUM(LEN(A459))</f>
        <v>2</v>
      </c>
    </row>
    <row r="460" customFormat="false" ht="14.25" hidden="false" customHeight="false" outlineLevel="0" collapsed="false">
      <c r="A460" s="11" t="s">
        <v>2288</v>
      </c>
      <c r="B460" s="11" t="s">
        <v>2289</v>
      </c>
      <c r="C460" s="6" t="n">
        <f aca="false">SUM(LEN(A460))</f>
        <v>2</v>
      </c>
    </row>
    <row r="461" customFormat="false" ht="14.25" hidden="false" customHeight="false" outlineLevel="0" collapsed="false">
      <c r="A461" s="11" t="s">
        <v>2290</v>
      </c>
      <c r="B461" s="11" t="s">
        <v>2291</v>
      </c>
      <c r="C461" s="6" t="n">
        <f aca="false">SUM(LEN(A461))</f>
        <v>2</v>
      </c>
    </row>
    <row r="462" customFormat="false" ht="14.25" hidden="false" customHeight="false" outlineLevel="0" collapsed="false">
      <c r="A462" s="11" t="s">
        <v>2292</v>
      </c>
      <c r="B462" s="11" t="s">
        <v>2293</v>
      </c>
      <c r="C462" s="6" t="n">
        <f aca="false">SUM(LEN(A462))</f>
        <v>2</v>
      </c>
    </row>
    <row r="463" customFormat="false" ht="14.25" hidden="false" customHeight="false" outlineLevel="0" collapsed="false">
      <c r="A463" s="11" t="s">
        <v>2294</v>
      </c>
      <c r="B463" s="11" t="s">
        <v>2295</v>
      </c>
      <c r="C463" s="6" t="n">
        <f aca="false">SUM(LEN(A463))</f>
        <v>2</v>
      </c>
    </row>
    <row r="464" customFormat="false" ht="14.25" hidden="false" customHeight="false" outlineLevel="0" collapsed="false">
      <c r="A464" s="11" t="s">
        <v>1238</v>
      </c>
      <c r="B464" s="11" t="s">
        <v>2296</v>
      </c>
      <c r="C464" s="6" t="n">
        <f aca="false">SUM(LEN(A464))</f>
        <v>2</v>
      </c>
    </row>
    <row r="465" customFormat="false" ht="14.25" hidden="false" customHeight="false" outlineLevel="0" collapsed="false">
      <c r="A465" s="11" t="s">
        <v>2297</v>
      </c>
      <c r="B465" s="11" t="s">
        <v>2298</v>
      </c>
      <c r="C465" s="6" t="n">
        <f aca="false">SUM(LEN(A465))</f>
        <v>2</v>
      </c>
    </row>
    <row r="466" customFormat="false" ht="14.25" hidden="false" customHeight="false" outlineLevel="0" collapsed="false">
      <c r="A466" s="11" t="s">
        <v>2299</v>
      </c>
      <c r="B466" s="11" t="s">
        <v>2300</v>
      </c>
      <c r="C466" s="6" t="n">
        <f aca="false">SUM(LEN(A466))</f>
        <v>2</v>
      </c>
    </row>
    <row r="467" customFormat="false" ht="14.25" hidden="false" customHeight="false" outlineLevel="0" collapsed="false">
      <c r="A467" s="11" t="s">
        <v>2301</v>
      </c>
      <c r="B467" s="11" t="s">
        <v>2302</v>
      </c>
      <c r="C467" s="6" t="n">
        <f aca="false">SUM(LEN(A467))</f>
        <v>2</v>
      </c>
    </row>
    <row r="468" customFormat="false" ht="14.25" hidden="false" customHeight="false" outlineLevel="0" collapsed="false">
      <c r="A468" s="11" t="s">
        <v>2303</v>
      </c>
      <c r="B468" s="11" t="s">
        <v>2304</v>
      </c>
      <c r="C468" s="6" t="n">
        <f aca="false">SUM(LEN(A468))</f>
        <v>2</v>
      </c>
    </row>
    <row r="469" customFormat="false" ht="14.25" hidden="false" customHeight="false" outlineLevel="0" collapsed="false">
      <c r="A469" s="11" t="s">
        <v>2305</v>
      </c>
      <c r="B469" s="11" t="s">
        <v>2306</v>
      </c>
      <c r="C469" s="6" t="n">
        <f aca="false">SUM(LEN(A469))</f>
        <v>2</v>
      </c>
    </row>
    <row r="470" customFormat="false" ht="14.25" hidden="false" customHeight="false" outlineLevel="0" collapsed="false">
      <c r="A470" s="11" t="s">
        <v>2307</v>
      </c>
      <c r="B470" s="11" t="s">
        <v>2308</v>
      </c>
      <c r="C470" s="6" t="n">
        <f aca="false">SUM(LEN(A470))</f>
        <v>2</v>
      </c>
    </row>
    <row r="471" customFormat="false" ht="14.25" hidden="false" customHeight="false" outlineLevel="0" collapsed="false">
      <c r="A471" s="11" t="s">
        <v>2309</v>
      </c>
      <c r="B471" s="11" t="s">
        <v>2310</v>
      </c>
      <c r="C471" s="6" t="n">
        <f aca="false">SUM(LEN(A471))</f>
        <v>2</v>
      </c>
    </row>
    <row r="472" customFormat="false" ht="14.25" hidden="false" customHeight="false" outlineLevel="0" collapsed="false">
      <c r="A472" s="11" t="s">
        <v>2311</v>
      </c>
      <c r="B472" s="11" t="s">
        <v>2312</v>
      </c>
      <c r="C472" s="6" t="n">
        <f aca="false">SUM(LEN(A472))</f>
        <v>2</v>
      </c>
    </row>
    <row r="473" customFormat="false" ht="14.25" hidden="false" customHeight="false" outlineLevel="0" collapsed="false">
      <c r="A473" s="11" t="s">
        <v>2313</v>
      </c>
      <c r="B473" s="11" t="s">
        <v>2314</v>
      </c>
      <c r="C473" s="6" t="n">
        <f aca="false">SUM(LEN(A473))</f>
        <v>2</v>
      </c>
    </row>
    <row r="474" customFormat="false" ht="14.25" hidden="false" customHeight="false" outlineLevel="0" collapsed="false">
      <c r="A474" s="11" t="s">
        <v>2315</v>
      </c>
      <c r="B474" s="11" t="s">
        <v>2316</v>
      </c>
      <c r="C474" s="6" t="n">
        <f aca="false">SUM(LEN(A474))</f>
        <v>2</v>
      </c>
    </row>
    <row r="475" customFormat="false" ht="14.25" hidden="false" customHeight="false" outlineLevel="0" collapsed="false">
      <c r="A475" s="11" t="s">
        <v>547</v>
      </c>
      <c r="B475" s="11" t="s">
        <v>2317</v>
      </c>
      <c r="C475" s="6" t="n">
        <f aca="false">SUM(LEN(A475))</f>
        <v>2</v>
      </c>
    </row>
    <row r="476" customFormat="false" ht="14.25" hidden="false" customHeight="false" outlineLevel="0" collapsed="false">
      <c r="A476" s="11" t="s">
        <v>2318</v>
      </c>
      <c r="B476" s="11" t="s">
        <v>2319</v>
      </c>
      <c r="C476" s="6" t="n">
        <f aca="false">SUM(LEN(A476))</f>
        <v>2</v>
      </c>
    </row>
    <row r="477" customFormat="false" ht="14.25" hidden="false" customHeight="false" outlineLevel="0" collapsed="false">
      <c r="A477" s="11" t="s">
        <v>2320</v>
      </c>
      <c r="B477" s="11" t="s">
        <v>2321</v>
      </c>
      <c r="C477" s="6" t="n">
        <f aca="false">SUM(LEN(A477))</f>
        <v>2</v>
      </c>
    </row>
    <row r="478" customFormat="false" ht="14.25" hidden="false" customHeight="false" outlineLevel="0" collapsed="false">
      <c r="A478" s="11" t="s">
        <v>549</v>
      </c>
      <c r="B478" s="11" t="s">
        <v>2322</v>
      </c>
      <c r="C478" s="6" t="n">
        <f aca="false">SUM(LEN(A478))</f>
        <v>2</v>
      </c>
    </row>
    <row r="479" customFormat="false" ht="14.25" hidden="false" customHeight="false" outlineLevel="0" collapsed="false">
      <c r="A479" s="11" t="s">
        <v>577</v>
      </c>
      <c r="B479" s="11" t="s">
        <v>2323</v>
      </c>
      <c r="C479" s="6" t="n">
        <f aca="false">SUM(LEN(A479))</f>
        <v>2</v>
      </c>
    </row>
    <row r="480" customFormat="false" ht="14.25" hidden="false" customHeight="false" outlineLevel="0" collapsed="false">
      <c r="A480" s="11" t="s">
        <v>2324</v>
      </c>
      <c r="B480" s="11" t="s">
        <v>2325</v>
      </c>
      <c r="C480" s="6" t="n">
        <f aca="false">SUM(LEN(A480))</f>
        <v>2</v>
      </c>
    </row>
    <row r="481" customFormat="false" ht="14.25" hidden="false" customHeight="false" outlineLevel="0" collapsed="false">
      <c r="A481" s="11" t="s">
        <v>2326</v>
      </c>
      <c r="B481" s="11" t="s">
        <v>2327</v>
      </c>
      <c r="C481" s="6" t="n">
        <f aca="false">SUM(LEN(A481))</f>
        <v>2</v>
      </c>
    </row>
    <row r="482" customFormat="false" ht="14.25" hidden="false" customHeight="false" outlineLevel="0" collapsed="false">
      <c r="A482" s="11" t="s">
        <v>2328</v>
      </c>
      <c r="B482" s="11" t="s">
        <v>2329</v>
      </c>
      <c r="C482" s="6" t="n">
        <f aca="false">SUM(LEN(A482))</f>
        <v>2</v>
      </c>
    </row>
    <row r="483" customFormat="false" ht="14.25" hidden="false" customHeight="false" outlineLevel="0" collapsed="false">
      <c r="A483" s="11" t="s">
        <v>600</v>
      </c>
      <c r="B483" s="11" t="s">
        <v>2330</v>
      </c>
      <c r="C483" s="6" t="n">
        <f aca="false">SUM(LEN(A483))</f>
        <v>2</v>
      </c>
    </row>
    <row r="484" customFormat="false" ht="14.25" hidden="false" customHeight="false" outlineLevel="0" collapsed="false">
      <c r="A484" s="11" t="s">
        <v>2331</v>
      </c>
      <c r="B484" s="11" t="s">
        <v>2332</v>
      </c>
      <c r="C484" s="6" t="n">
        <f aca="false">SUM(LEN(A484))</f>
        <v>2</v>
      </c>
    </row>
    <row r="485" customFormat="false" ht="14.25" hidden="false" customHeight="false" outlineLevel="0" collapsed="false">
      <c r="A485" s="11" t="s">
        <v>2333</v>
      </c>
      <c r="B485" s="11" t="s">
        <v>2334</v>
      </c>
      <c r="C485" s="6" t="n">
        <f aca="false">SUM(LEN(A485))</f>
        <v>2</v>
      </c>
    </row>
    <row r="486" customFormat="false" ht="14.25" hidden="false" customHeight="false" outlineLevel="0" collapsed="false">
      <c r="A486" s="11" t="s">
        <v>2335</v>
      </c>
      <c r="B486" s="11" t="s">
        <v>2336</v>
      </c>
      <c r="C486" s="6" t="n">
        <f aca="false">SUM(LEN(A486))</f>
        <v>2</v>
      </c>
    </row>
    <row r="487" customFormat="false" ht="14.25" hidden="false" customHeight="false" outlineLevel="0" collapsed="false">
      <c r="A487" s="11" t="s">
        <v>573</v>
      </c>
      <c r="B487" s="11" t="s">
        <v>2337</v>
      </c>
      <c r="C487" s="6" t="n">
        <f aca="false">SUM(LEN(A487))</f>
        <v>2</v>
      </c>
    </row>
    <row r="488" customFormat="false" ht="14.25" hidden="false" customHeight="false" outlineLevel="0" collapsed="false">
      <c r="A488" s="11" t="s">
        <v>649</v>
      </c>
      <c r="B488" s="11" t="s">
        <v>650</v>
      </c>
      <c r="C488" s="6" t="n">
        <f aca="false">SUM(LEN(A488))</f>
        <v>2</v>
      </c>
    </row>
    <row r="489" customFormat="false" ht="14.25" hidden="false" customHeight="false" outlineLevel="0" collapsed="false">
      <c r="A489" s="11" t="s">
        <v>203</v>
      </c>
      <c r="B489" s="11" t="s">
        <v>2338</v>
      </c>
      <c r="C489" s="6" t="n">
        <f aca="false">SUM(LEN(A489))</f>
        <v>2</v>
      </c>
    </row>
    <row r="490" customFormat="false" ht="14.25" hidden="false" customHeight="false" outlineLevel="0" collapsed="false">
      <c r="A490" s="11" t="s">
        <v>2339</v>
      </c>
      <c r="B490" s="11" t="s">
        <v>2340</v>
      </c>
      <c r="C490" s="6" t="n">
        <f aca="false">SUM(LEN(A490))</f>
        <v>2</v>
      </c>
    </row>
    <row r="491" customFormat="false" ht="14.25" hidden="false" customHeight="false" outlineLevel="0" collapsed="false">
      <c r="A491" s="11" t="s">
        <v>2341</v>
      </c>
      <c r="B491" s="11" t="s">
        <v>2342</v>
      </c>
      <c r="C491" s="6" t="n">
        <f aca="false">SUM(LEN(A491))</f>
        <v>2</v>
      </c>
    </row>
    <row r="492" customFormat="false" ht="14.25" hidden="false" customHeight="false" outlineLevel="0" collapsed="false">
      <c r="A492" s="11" t="s">
        <v>584</v>
      </c>
      <c r="B492" s="11" t="s">
        <v>2343</v>
      </c>
      <c r="C492" s="6" t="n">
        <f aca="false">SUM(LEN(A492))</f>
        <v>2</v>
      </c>
    </row>
    <row r="493" customFormat="false" ht="14.25" hidden="false" customHeight="false" outlineLevel="0" collapsed="false">
      <c r="A493" s="11" t="s">
        <v>2344</v>
      </c>
      <c r="B493" s="11" t="s">
        <v>2322</v>
      </c>
      <c r="C493" s="6" t="n">
        <f aca="false">SUM(LEN(A493))</f>
        <v>2</v>
      </c>
    </row>
    <row r="494" customFormat="false" ht="14.25" hidden="false" customHeight="false" outlineLevel="0" collapsed="false">
      <c r="A494" s="11" t="s">
        <v>2345</v>
      </c>
      <c r="B494" s="11" t="s">
        <v>2346</v>
      </c>
      <c r="C494" s="6" t="n">
        <f aca="false">SUM(LEN(A494))</f>
        <v>2</v>
      </c>
    </row>
    <row r="495" customFormat="false" ht="14.25" hidden="false" customHeight="false" outlineLevel="0" collapsed="false">
      <c r="A495" s="11" t="s">
        <v>2347</v>
      </c>
      <c r="B495" s="11" t="s">
        <v>2348</v>
      </c>
      <c r="C495" s="6" t="n">
        <f aca="false">SUM(LEN(A495))</f>
        <v>2</v>
      </c>
    </row>
    <row r="496" customFormat="false" ht="14.25" hidden="false" customHeight="false" outlineLevel="0" collapsed="false">
      <c r="A496" s="11" t="s">
        <v>2349</v>
      </c>
      <c r="B496" s="11" t="s">
        <v>2350</v>
      </c>
      <c r="C496" s="6" t="n">
        <f aca="false">SUM(LEN(A496))</f>
        <v>2</v>
      </c>
    </row>
    <row r="497" customFormat="false" ht="14.25" hidden="false" customHeight="false" outlineLevel="0" collapsed="false">
      <c r="A497" s="11" t="s">
        <v>2351</v>
      </c>
      <c r="B497" s="11" t="s">
        <v>2352</v>
      </c>
      <c r="C497" s="6" t="n">
        <f aca="false">SUM(LEN(A497))</f>
        <v>2</v>
      </c>
    </row>
    <row r="498" customFormat="false" ht="14.25" hidden="false" customHeight="false" outlineLevel="0" collapsed="false">
      <c r="A498" s="11" t="s">
        <v>2353</v>
      </c>
      <c r="B498" s="11" t="s">
        <v>2354</v>
      </c>
      <c r="C498" s="6" t="n">
        <f aca="false">SUM(LEN(A498))</f>
        <v>2</v>
      </c>
    </row>
    <row r="499" customFormat="false" ht="14.25" hidden="false" customHeight="false" outlineLevel="0" collapsed="false">
      <c r="A499" s="11" t="s">
        <v>811</v>
      </c>
      <c r="B499" s="11" t="s">
        <v>2355</v>
      </c>
      <c r="C499" s="6" t="n">
        <f aca="false">SUM(LEN(A499))</f>
        <v>2</v>
      </c>
    </row>
    <row r="500" customFormat="false" ht="14.25" hidden="false" customHeight="false" outlineLevel="0" collapsed="false">
      <c r="A500" s="11" t="s">
        <v>609</v>
      </c>
      <c r="B500" s="11" t="s">
        <v>2356</v>
      </c>
      <c r="C500" s="6" t="n">
        <f aca="false">SUM(LEN(A500))</f>
        <v>2</v>
      </c>
    </row>
    <row r="501" customFormat="false" ht="14.25" hidden="false" customHeight="false" outlineLevel="0" collapsed="false">
      <c r="A501" s="11" t="s">
        <v>2357</v>
      </c>
      <c r="B501" s="11" t="s">
        <v>2358</v>
      </c>
      <c r="C501" s="6" t="n">
        <f aca="false">SUM(LEN(A501))</f>
        <v>2</v>
      </c>
    </row>
    <row r="502" customFormat="false" ht="14.25" hidden="false" customHeight="false" outlineLevel="0" collapsed="false">
      <c r="A502" s="11" t="s">
        <v>2359</v>
      </c>
      <c r="B502" s="11" t="s">
        <v>2360</v>
      </c>
      <c r="C502" s="6" t="n">
        <f aca="false">SUM(LEN(A502))</f>
        <v>2</v>
      </c>
    </row>
    <row r="503" customFormat="false" ht="14.25" hidden="false" customHeight="false" outlineLevel="0" collapsed="false">
      <c r="A503" s="11" t="s">
        <v>2361</v>
      </c>
      <c r="B503" s="11" t="s">
        <v>2362</v>
      </c>
      <c r="C503" s="6" t="n">
        <f aca="false">SUM(LEN(A503))</f>
        <v>2</v>
      </c>
    </row>
    <row r="504" customFormat="false" ht="14.25" hidden="false" customHeight="false" outlineLevel="0" collapsed="false">
      <c r="A504" s="11" t="s">
        <v>2363</v>
      </c>
      <c r="B504" s="11" t="s">
        <v>2364</v>
      </c>
      <c r="C504" s="6" t="n">
        <f aca="false">SUM(LEN(A504))</f>
        <v>2</v>
      </c>
    </row>
    <row r="505" customFormat="false" ht="14.25" hidden="false" customHeight="false" outlineLevel="0" collapsed="false">
      <c r="A505" s="11" t="s">
        <v>859</v>
      </c>
      <c r="B505" s="11" t="s">
        <v>2365</v>
      </c>
      <c r="C505" s="6" t="n">
        <f aca="false">SUM(LEN(A505))</f>
        <v>2</v>
      </c>
    </row>
    <row r="506" customFormat="false" ht="14.25" hidden="false" customHeight="false" outlineLevel="0" collapsed="false">
      <c r="A506" s="11" t="s">
        <v>2366</v>
      </c>
      <c r="B506" s="11" t="s">
        <v>2367</v>
      </c>
      <c r="C506" s="6" t="n">
        <f aca="false">SUM(LEN(A506))</f>
        <v>2</v>
      </c>
    </row>
    <row r="507" customFormat="false" ht="14.25" hidden="false" customHeight="false" outlineLevel="0" collapsed="false">
      <c r="A507" s="11" t="s">
        <v>2368</v>
      </c>
      <c r="B507" s="11" t="s">
        <v>2369</v>
      </c>
      <c r="C507" s="6" t="n">
        <f aca="false">SUM(LEN(A507))</f>
        <v>2</v>
      </c>
    </row>
    <row r="508" customFormat="false" ht="14.25" hidden="false" customHeight="false" outlineLevel="0" collapsed="false">
      <c r="A508" s="11" t="s">
        <v>2370</v>
      </c>
      <c r="B508" s="11" t="s">
        <v>2371</v>
      </c>
      <c r="C508" s="6" t="n">
        <f aca="false">SUM(LEN(A508))</f>
        <v>2</v>
      </c>
    </row>
    <row r="509" customFormat="false" ht="14.25" hidden="false" customHeight="false" outlineLevel="0" collapsed="false">
      <c r="A509" s="11" t="s">
        <v>2372</v>
      </c>
      <c r="B509" s="11" t="s">
        <v>2373</v>
      </c>
      <c r="C509" s="6" t="n">
        <f aca="false">SUM(LEN(A509))</f>
        <v>2</v>
      </c>
    </row>
    <row r="510" customFormat="false" ht="14.25" hidden="false" customHeight="false" outlineLevel="0" collapsed="false">
      <c r="A510" s="11" t="s">
        <v>2374</v>
      </c>
      <c r="B510" s="11" t="s">
        <v>2375</v>
      </c>
      <c r="C510" s="6" t="n">
        <f aca="false">SUM(LEN(A510))</f>
        <v>2</v>
      </c>
    </row>
    <row r="511" customFormat="false" ht="14.25" hidden="false" customHeight="false" outlineLevel="0" collapsed="false">
      <c r="A511" s="11" t="s">
        <v>2376</v>
      </c>
      <c r="B511" s="11" t="s">
        <v>2377</v>
      </c>
      <c r="C511" s="6" t="n">
        <f aca="false">SUM(LEN(A511))</f>
        <v>2</v>
      </c>
    </row>
    <row r="512" customFormat="false" ht="14.25" hidden="false" customHeight="false" outlineLevel="0" collapsed="false">
      <c r="A512" s="11" t="s">
        <v>2378</v>
      </c>
      <c r="B512" s="11" t="s">
        <v>2379</v>
      </c>
      <c r="C512" s="6" t="n">
        <f aca="false">SUM(LEN(A512))</f>
        <v>2</v>
      </c>
    </row>
    <row r="513" customFormat="false" ht="14.25" hidden="false" customHeight="false" outlineLevel="0" collapsed="false">
      <c r="A513" s="11" t="s">
        <v>2380</v>
      </c>
      <c r="B513" s="11" t="s">
        <v>2381</v>
      </c>
      <c r="C513" s="6" t="n">
        <f aca="false">SUM(LEN(A513))</f>
        <v>2</v>
      </c>
    </row>
    <row r="514" customFormat="false" ht="14.25" hidden="false" customHeight="false" outlineLevel="0" collapsed="false">
      <c r="A514" s="11" t="s">
        <v>2382</v>
      </c>
      <c r="B514" s="11" t="s">
        <v>2383</v>
      </c>
      <c r="C514" s="6" t="n">
        <f aca="false">SUM(LEN(A514))</f>
        <v>2</v>
      </c>
    </row>
    <row r="515" customFormat="false" ht="14.25" hidden="false" customHeight="false" outlineLevel="0" collapsed="false">
      <c r="A515" s="11" t="s">
        <v>2384</v>
      </c>
      <c r="B515" s="11" t="s">
        <v>2385</v>
      </c>
      <c r="C515" s="6" t="n">
        <f aca="false">SUM(LEN(A515))</f>
        <v>2</v>
      </c>
    </row>
    <row r="516" customFormat="false" ht="14.25" hidden="false" customHeight="false" outlineLevel="0" collapsed="false">
      <c r="A516" s="11" t="s">
        <v>2386</v>
      </c>
      <c r="B516" s="11" t="s">
        <v>2387</v>
      </c>
      <c r="C516" s="6" t="n">
        <f aca="false">SUM(LEN(A516))</f>
        <v>2</v>
      </c>
    </row>
    <row r="517" customFormat="false" ht="14.25" hidden="false" customHeight="false" outlineLevel="0" collapsed="false">
      <c r="A517" s="11" t="s">
        <v>2388</v>
      </c>
      <c r="B517" s="11" t="s">
        <v>2389</v>
      </c>
      <c r="C517" s="6" t="n">
        <f aca="false">SUM(LEN(A517))</f>
        <v>2</v>
      </c>
    </row>
    <row r="518" customFormat="false" ht="14.25" hidden="false" customHeight="false" outlineLevel="0" collapsed="false">
      <c r="A518" s="11" t="s">
        <v>2390</v>
      </c>
      <c r="B518" s="11" t="s">
        <v>2391</v>
      </c>
      <c r="C518" s="6" t="n">
        <f aca="false">SUM(LEN(A518))</f>
        <v>2</v>
      </c>
    </row>
    <row r="519" customFormat="false" ht="14.25" hidden="false" customHeight="false" outlineLevel="0" collapsed="false">
      <c r="A519" s="11" t="s">
        <v>2392</v>
      </c>
      <c r="B519" s="11" t="s">
        <v>2393</v>
      </c>
      <c r="C519" s="6" t="n">
        <f aca="false">SUM(LEN(A519))</f>
        <v>2</v>
      </c>
    </row>
    <row r="520" customFormat="false" ht="14.25" hidden="false" customHeight="false" outlineLevel="0" collapsed="false">
      <c r="A520" s="11" t="s">
        <v>2394</v>
      </c>
      <c r="B520" s="11" t="s">
        <v>2395</v>
      </c>
      <c r="C520" s="6" t="n">
        <f aca="false">SUM(LEN(A520))</f>
        <v>2</v>
      </c>
    </row>
    <row r="521" customFormat="false" ht="14.25" hidden="false" customHeight="false" outlineLevel="0" collapsed="false">
      <c r="A521" s="11" t="s">
        <v>2396</v>
      </c>
      <c r="B521" s="11" t="s">
        <v>2397</v>
      </c>
      <c r="C521" s="6" t="n">
        <f aca="false">SUM(LEN(A521))</f>
        <v>2</v>
      </c>
    </row>
    <row r="522" customFormat="false" ht="14.25" hidden="false" customHeight="false" outlineLevel="0" collapsed="false">
      <c r="A522" s="11" t="s">
        <v>2398</v>
      </c>
      <c r="B522" s="11" t="s">
        <v>2399</v>
      </c>
      <c r="C522" s="6" t="n">
        <f aca="false">SUM(LEN(A522))</f>
        <v>2</v>
      </c>
    </row>
    <row r="523" customFormat="false" ht="14.25" hidden="false" customHeight="false" outlineLevel="0" collapsed="false">
      <c r="A523" s="11" t="s">
        <v>2400</v>
      </c>
      <c r="B523" s="11" t="s">
        <v>2401</v>
      </c>
      <c r="C523" s="6" t="n">
        <f aca="false">SUM(LEN(A523))</f>
        <v>2</v>
      </c>
    </row>
    <row r="524" customFormat="false" ht="14.25" hidden="false" customHeight="false" outlineLevel="0" collapsed="false">
      <c r="A524" s="11" t="s">
        <v>2402</v>
      </c>
      <c r="B524" s="11" t="s">
        <v>2403</v>
      </c>
      <c r="C524" s="6" t="n">
        <f aca="false">SUM(LEN(A524))</f>
        <v>2</v>
      </c>
    </row>
    <row r="525" customFormat="false" ht="14.25" hidden="false" customHeight="false" outlineLevel="0" collapsed="false">
      <c r="A525" s="11" t="s">
        <v>2404</v>
      </c>
      <c r="B525" s="11" t="s">
        <v>2405</v>
      </c>
      <c r="C525" s="6" t="n">
        <f aca="false">SUM(LEN(A525))</f>
        <v>2</v>
      </c>
    </row>
    <row r="526" customFormat="false" ht="14.25" hidden="false" customHeight="false" outlineLevel="0" collapsed="false">
      <c r="A526" s="11" t="s">
        <v>2406</v>
      </c>
      <c r="B526" s="11" t="s">
        <v>2407</v>
      </c>
      <c r="C526" s="6" t="n">
        <f aca="false">SUM(LEN(A526))</f>
        <v>2</v>
      </c>
    </row>
    <row r="527" customFormat="false" ht="14.25" hidden="false" customHeight="false" outlineLevel="0" collapsed="false">
      <c r="A527" s="11" t="s">
        <v>2408</v>
      </c>
      <c r="B527" s="11" t="s">
        <v>2409</v>
      </c>
      <c r="C527" s="6" t="n">
        <f aca="false">SUM(LEN(A527))</f>
        <v>2</v>
      </c>
    </row>
    <row r="528" customFormat="false" ht="14.25" hidden="false" customHeight="false" outlineLevel="0" collapsed="false">
      <c r="A528" s="11" t="s">
        <v>2410</v>
      </c>
      <c r="B528" s="11" t="s">
        <v>2411</v>
      </c>
      <c r="C528" s="6" t="n">
        <f aca="false">SUM(LEN(A528))</f>
        <v>2</v>
      </c>
    </row>
    <row r="529" customFormat="false" ht="14.25" hidden="false" customHeight="false" outlineLevel="0" collapsed="false">
      <c r="A529" s="11" t="s">
        <v>2412</v>
      </c>
      <c r="B529" s="11" t="s">
        <v>2413</v>
      </c>
      <c r="C529" s="6" t="n">
        <f aca="false">SUM(LEN(A529))</f>
        <v>2</v>
      </c>
    </row>
    <row r="530" customFormat="false" ht="14.25" hidden="false" customHeight="false" outlineLevel="0" collapsed="false">
      <c r="A530" s="11" t="s">
        <v>2414</v>
      </c>
      <c r="B530" s="11" t="s">
        <v>2415</v>
      </c>
      <c r="C530" s="6" t="n">
        <f aca="false">SUM(LEN(A530))</f>
        <v>2</v>
      </c>
    </row>
    <row r="531" customFormat="false" ht="14.25" hidden="false" customHeight="false" outlineLevel="0" collapsed="false">
      <c r="A531" s="11" t="s">
        <v>368</v>
      </c>
      <c r="B531" s="11" t="s">
        <v>2416</v>
      </c>
      <c r="C531" s="6" t="n">
        <f aca="false">SUM(LEN(A531))</f>
        <v>2</v>
      </c>
    </row>
    <row r="532" customFormat="false" ht="14.25" hidden="false" customHeight="false" outlineLevel="0" collapsed="false">
      <c r="A532" s="11" t="s">
        <v>2417</v>
      </c>
      <c r="B532" s="11" t="s">
        <v>2418</v>
      </c>
      <c r="C532" s="6" t="n">
        <f aca="false">SUM(LEN(A532))</f>
        <v>2</v>
      </c>
    </row>
    <row r="533" customFormat="false" ht="14.25" hidden="false" customHeight="false" outlineLevel="0" collapsed="false">
      <c r="A533" s="11" t="s">
        <v>2419</v>
      </c>
      <c r="B533" s="11" t="s">
        <v>2418</v>
      </c>
      <c r="C533" s="6" t="n">
        <f aca="false">SUM(LEN(A533))</f>
        <v>2</v>
      </c>
    </row>
    <row r="534" customFormat="false" ht="14.25" hidden="false" customHeight="false" outlineLevel="0" collapsed="false">
      <c r="A534" s="11" t="s">
        <v>2420</v>
      </c>
      <c r="B534" s="11" t="s">
        <v>2421</v>
      </c>
      <c r="C534" s="6" t="n">
        <f aca="false">SUM(LEN(A534))</f>
        <v>2</v>
      </c>
    </row>
    <row r="535" customFormat="false" ht="14.25" hidden="false" customHeight="false" outlineLevel="0" collapsed="false">
      <c r="A535" s="11" t="s">
        <v>623</v>
      </c>
      <c r="B535" s="11" t="s">
        <v>2422</v>
      </c>
      <c r="C535" s="6" t="n">
        <f aca="false">SUM(LEN(A535))</f>
        <v>2</v>
      </c>
    </row>
    <row r="536" customFormat="false" ht="14.25" hidden="false" customHeight="false" outlineLevel="0" collapsed="false">
      <c r="A536" s="11" t="s">
        <v>2423</v>
      </c>
      <c r="B536" s="11" t="s">
        <v>2424</v>
      </c>
      <c r="C536" s="6" t="n">
        <f aca="false">SUM(LEN(A536))</f>
        <v>2</v>
      </c>
    </row>
    <row r="537" customFormat="false" ht="14.25" hidden="false" customHeight="false" outlineLevel="0" collapsed="false">
      <c r="A537" s="11" t="s">
        <v>2425</v>
      </c>
      <c r="B537" s="11" t="s">
        <v>2426</v>
      </c>
      <c r="C537" s="6" t="n">
        <f aca="false">SUM(LEN(A537))</f>
        <v>2</v>
      </c>
    </row>
    <row r="538" customFormat="false" ht="14.25" hidden="false" customHeight="false" outlineLevel="0" collapsed="false">
      <c r="A538" s="11" t="s">
        <v>2427</v>
      </c>
      <c r="B538" s="11" t="s">
        <v>2428</v>
      </c>
      <c r="C538" s="6" t="n">
        <f aca="false">SUM(LEN(A538))</f>
        <v>2</v>
      </c>
    </row>
    <row r="539" customFormat="false" ht="14.25" hidden="false" customHeight="false" outlineLevel="0" collapsed="false">
      <c r="A539" s="11" t="s">
        <v>2429</v>
      </c>
      <c r="B539" s="11" t="s">
        <v>2383</v>
      </c>
      <c r="C539" s="6" t="n">
        <f aca="false">SUM(LEN(A539))</f>
        <v>2</v>
      </c>
    </row>
    <row r="540" customFormat="false" ht="14.25" hidden="false" customHeight="false" outlineLevel="0" collapsed="false">
      <c r="A540" s="11" t="s">
        <v>492</v>
      </c>
      <c r="B540" s="11" t="s">
        <v>2430</v>
      </c>
      <c r="C540" s="6" t="n">
        <f aca="false">SUM(LEN(A540))</f>
        <v>2</v>
      </c>
    </row>
    <row r="541" customFormat="false" ht="14.25" hidden="false" customHeight="false" outlineLevel="0" collapsed="false">
      <c r="A541" s="11" t="s">
        <v>2431</v>
      </c>
      <c r="B541" s="11" t="s">
        <v>2432</v>
      </c>
      <c r="C541" s="6" t="n">
        <f aca="false">SUM(LEN(A541))</f>
        <v>2</v>
      </c>
    </row>
    <row r="542" customFormat="false" ht="14.25" hidden="false" customHeight="false" outlineLevel="0" collapsed="false">
      <c r="A542" s="11" t="s">
        <v>224</v>
      </c>
      <c r="B542" s="11" t="s">
        <v>2433</v>
      </c>
      <c r="C542" s="6" t="n">
        <f aca="false">SUM(LEN(A542))</f>
        <v>2</v>
      </c>
    </row>
    <row r="543" customFormat="false" ht="14.25" hidden="false" customHeight="false" outlineLevel="0" collapsed="false">
      <c r="A543" s="11" t="s">
        <v>2434</v>
      </c>
      <c r="B543" s="11" t="s">
        <v>2435</v>
      </c>
      <c r="C543" s="6" t="n">
        <f aca="false">SUM(LEN(A543))</f>
        <v>2</v>
      </c>
    </row>
    <row r="544" customFormat="false" ht="14.25" hidden="false" customHeight="false" outlineLevel="0" collapsed="false">
      <c r="A544" s="11" t="s">
        <v>2436</v>
      </c>
      <c r="B544" s="11" t="s">
        <v>2437</v>
      </c>
      <c r="C544" s="6" t="n">
        <f aca="false">SUM(LEN(A544))</f>
        <v>2</v>
      </c>
    </row>
    <row r="545" customFormat="false" ht="14.25" hidden="false" customHeight="false" outlineLevel="0" collapsed="false">
      <c r="A545" s="11" t="s">
        <v>2438</v>
      </c>
      <c r="B545" s="11" t="s">
        <v>2439</v>
      </c>
      <c r="C545" s="6" t="n">
        <f aca="false">SUM(LEN(A545))</f>
        <v>2</v>
      </c>
    </row>
    <row r="546" customFormat="false" ht="14.25" hidden="false" customHeight="false" outlineLevel="0" collapsed="false">
      <c r="A546" s="11" t="s">
        <v>2440</v>
      </c>
      <c r="B546" s="11" t="s">
        <v>2441</v>
      </c>
      <c r="C546" s="6" t="n">
        <f aca="false">SUM(LEN(A546))</f>
        <v>2</v>
      </c>
    </row>
    <row r="547" customFormat="false" ht="14.25" hidden="false" customHeight="false" outlineLevel="0" collapsed="false">
      <c r="A547" s="11" t="s">
        <v>2442</v>
      </c>
      <c r="B547" s="11" t="s">
        <v>2443</v>
      </c>
      <c r="C547" s="6" t="n">
        <f aca="false">SUM(LEN(A547))</f>
        <v>2</v>
      </c>
    </row>
    <row r="548" customFormat="false" ht="14.25" hidden="false" customHeight="false" outlineLevel="0" collapsed="false">
      <c r="A548" s="11" t="s">
        <v>702</v>
      </c>
      <c r="B548" s="11" t="s">
        <v>2444</v>
      </c>
      <c r="C548" s="6" t="n">
        <f aca="false">SUM(LEN(A548))</f>
        <v>2</v>
      </c>
    </row>
    <row r="549" customFormat="false" ht="14.25" hidden="false" customHeight="false" outlineLevel="0" collapsed="false">
      <c r="A549" s="11" t="s">
        <v>2445</v>
      </c>
      <c r="B549" s="11" t="s">
        <v>2446</v>
      </c>
      <c r="C549" s="6" t="n">
        <f aca="false">SUM(LEN(A549))</f>
        <v>2</v>
      </c>
    </row>
    <row r="550" customFormat="false" ht="14.25" hidden="false" customHeight="false" outlineLevel="0" collapsed="false">
      <c r="A550" s="11" t="s">
        <v>2447</v>
      </c>
      <c r="B550" s="11" t="s">
        <v>2448</v>
      </c>
      <c r="C550" s="6" t="n">
        <f aca="false">SUM(LEN(A550))</f>
        <v>2</v>
      </c>
    </row>
    <row r="551" customFormat="false" ht="14.25" hidden="false" customHeight="false" outlineLevel="0" collapsed="false">
      <c r="A551" s="11" t="s">
        <v>2449</v>
      </c>
      <c r="B551" s="11" t="s">
        <v>2450</v>
      </c>
      <c r="C551" s="6" t="n">
        <f aca="false">SUM(LEN(A551))</f>
        <v>2</v>
      </c>
    </row>
    <row r="552" customFormat="false" ht="14.25" hidden="false" customHeight="false" outlineLevel="0" collapsed="false">
      <c r="A552" s="11" t="s">
        <v>2451</v>
      </c>
      <c r="B552" s="11" t="s">
        <v>2452</v>
      </c>
      <c r="C552" s="6" t="n">
        <f aca="false">SUM(LEN(A552))</f>
        <v>2</v>
      </c>
    </row>
    <row r="553" customFormat="false" ht="14.25" hidden="false" customHeight="false" outlineLevel="0" collapsed="false">
      <c r="A553" s="11" t="s">
        <v>2453</v>
      </c>
      <c r="B553" s="11" t="s">
        <v>2454</v>
      </c>
      <c r="C553" s="6" t="n">
        <f aca="false">SUM(LEN(A553))</f>
        <v>2</v>
      </c>
    </row>
    <row r="554" customFormat="false" ht="14.25" hidden="false" customHeight="false" outlineLevel="0" collapsed="false">
      <c r="A554" s="11" t="s">
        <v>2455</v>
      </c>
      <c r="B554" s="11" t="s">
        <v>2456</v>
      </c>
      <c r="C554" s="6" t="n">
        <f aca="false">SUM(LEN(A554))</f>
        <v>2</v>
      </c>
    </row>
    <row r="555" customFormat="false" ht="14.25" hidden="false" customHeight="false" outlineLevel="0" collapsed="false">
      <c r="A555" s="11" t="s">
        <v>2457</v>
      </c>
      <c r="B555" s="11" t="s">
        <v>2458</v>
      </c>
      <c r="C555" s="6" t="n">
        <f aca="false">SUM(LEN(A555))</f>
        <v>2</v>
      </c>
    </row>
    <row r="556" customFormat="false" ht="14.25" hidden="false" customHeight="false" outlineLevel="0" collapsed="false">
      <c r="A556" s="11" t="s">
        <v>2459</v>
      </c>
      <c r="B556" s="11" t="s">
        <v>2460</v>
      </c>
      <c r="C556" s="6" t="n">
        <f aca="false">SUM(LEN(A556))</f>
        <v>2</v>
      </c>
    </row>
    <row r="557" customFormat="false" ht="14.25" hidden="false" customHeight="false" outlineLevel="0" collapsed="false">
      <c r="A557" s="11" t="s">
        <v>2461</v>
      </c>
      <c r="B557" s="11" t="s">
        <v>2462</v>
      </c>
      <c r="C557" s="6" t="n">
        <f aca="false">SUM(LEN(A557))</f>
        <v>2</v>
      </c>
    </row>
    <row r="558" customFormat="false" ht="14.25" hidden="false" customHeight="false" outlineLevel="0" collapsed="false">
      <c r="A558" s="11" t="s">
        <v>2463</v>
      </c>
      <c r="B558" s="11" t="s">
        <v>2464</v>
      </c>
      <c r="C558" s="6" t="n">
        <f aca="false">SUM(LEN(A558))</f>
        <v>2</v>
      </c>
    </row>
    <row r="559" customFormat="false" ht="14.25" hidden="false" customHeight="false" outlineLevel="0" collapsed="false">
      <c r="A559" s="11" t="s">
        <v>2465</v>
      </c>
      <c r="B559" s="11" t="s">
        <v>2466</v>
      </c>
      <c r="C559" s="6" t="n">
        <f aca="false">SUM(LEN(A559))</f>
        <v>2</v>
      </c>
    </row>
    <row r="560" customFormat="false" ht="14.25" hidden="false" customHeight="false" outlineLevel="0" collapsed="false">
      <c r="A560" s="11" t="s">
        <v>2467</v>
      </c>
      <c r="B560" s="11" t="s">
        <v>2468</v>
      </c>
      <c r="C560" s="6" t="n">
        <f aca="false">SUM(LEN(A560))</f>
        <v>2</v>
      </c>
    </row>
    <row r="561" customFormat="false" ht="14.25" hidden="false" customHeight="false" outlineLevel="0" collapsed="false">
      <c r="A561" s="11" t="s">
        <v>2469</v>
      </c>
      <c r="B561" s="11" t="s">
        <v>2470</v>
      </c>
      <c r="C561" s="6" t="n">
        <f aca="false">SUM(LEN(A561))</f>
        <v>2</v>
      </c>
    </row>
    <row r="562" customFormat="false" ht="14.25" hidden="false" customHeight="false" outlineLevel="0" collapsed="false">
      <c r="A562" s="11" t="s">
        <v>2471</v>
      </c>
      <c r="B562" s="11" t="s">
        <v>2472</v>
      </c>
      <c r="C562" s="6" t="n">
        <f aca="false">SUM(LEN(A562))</f>
        <v>2</v>
      </c>
    </row>
    <row r="563" customFormat="false" ht="14.25" hidden="false" customHeight="false" outlineLevel="0" collapsed="false">
      <c r="A563" s="11" t="s">
        <v>2473</v>
      </c>
      <c r="B563" s="11" t="s">
        <v>2474</v>
      </c>
      <c r="C563" s="6" t="n">
        <f aca="false">SUM(LEN(A563))</f>
        <v>2</v>
      </c>
    </row>
    <row r="564" customFormat="false" ht="14.25" hidden="false" customHeight="false" outlineLevel="0" collapsed="false">
      <c r="A564" s="11" t="s">
        <v>2475</v>
      </c>
      <c r="B564" s="11" t="s">
        <v>2476</v>
      </c>
      <c r="C564" s="6" t="n">
        <f aca="false">SUM(LEN(A564))</f>
        <v>2</v>
      </c>
    </row>
    <row r="565" customFormat="false" ht="14.25" hidden="false" customHeight="false" outlineLevel="0" collapsed="false">
      <c r="A565" s="11" t="s">
        <v>2477</v>
      </c>
      <c r="B565" s="11" t="s">
        <v>2478</v>
      </c>
      <c r="C565" s="6" t="n">
        <f aca="false">SUM(LEN(A565))</f>
        <v>2</v>
      </c>
    </row>
    <row r="566" customFormat="false" ht="14.25" hidden="false" customHeight="false" outlineLevel="0" collapsed="false">
      <c r="A566" s="11" t="s">
        <v>724</v>
      </c>
      <c r="B566" s="11" t="s">
        <v>2479</v>
      </c>
      <c r="C566" s="6" t="n">
        <f aca="false">SUM(LEN(A566))</f>
        <v>2</v>
      </c>
    </row>
    <row r="567" customFormat="false" ht="14.25" hidden="false" customHeight="false" outlineLevel="0" collapsed="false">
      <c r="A567" s="11" t="s">
        <v>2480</v>
      </c>
      <c r="B567" s="11" t="s">
        <v>2481</v>
      </c>
      <c r="C567" s="6" t="n">
        <f aca="false">SUM(LEN(A567))</f>
        <v>2</v>
      </c>
    </row>
    <row r="568" customFormat="false" ht="14.25" hidden="false" customHeight="false" outlineLevel="0" collapsed="false">
      <c r="A568" s="11" t="s">
        <v>2482</v>
      </c>
      <c r="B568" s="11" t="s">
        <v>2483</v>
      </c>
      <c r="C568" s="6" t="n">
        <f aca="false">SUM(LEN(A568))</f>
        <v>2</v>
      </c>
    </row>
    <row r="569" customFormat="false" ht="14.25" hidden="false" customHeight="false" outlineLevel="0" collapsed="false">
      <c r="A569" s="11" t="s">
        <v>2484</v>
      </c>
      <c r="B569" s="11" t="s">
        <v>2435</v>
      </c>
      <c r="C569" s="6" t="n">
        <f aca="false">SUM(LEN(A569))</f>
        <v>2</v>
      </c>
    </row>
    <row r="570" customFormat="false" ht="14.25" hidden="false" customHeight="false" outlineLevel="0" collapsed="false">
      <c r="A570" s="11" t="s">
        <v>2485</v>
      </c>
      <c r="B570" s="11" t="s">
        <v>2486</v>
      </c>
      <c r="C570" s="6" t="n">
        <f aca="false">SUM(LEN(A570))</f>
        <v>2</v>
      </c>
    </row>
    <row r="571" customFormat="false" ht="14.25" hidden="false" customHeight="false" outlineLevel="0" collapsed="false">
      <c r="A571" s="11" t="s">
        <v>2487</v>
      </c>
      <c r="B571" s="11" t="s">
        <v>2488</v>
      </c>
      <c r="C571" s="6" t="n">
        <f aca="false">SUM(LEN(A571))</f>
        <v>2</v>
      </c>
    </row>
    <row r="572" customFormat="false" ht="14.25" hidden="false" customHeight="false" outlineLevel="0" collapsed="false">
      <c r="A572" s="11" t="s">
        <v>2489</v>
      </c>
      <c r="B572" s="11" t="s">
        <v>2490</v>
      </c>
      <c r="C572" s="6" t="n">
        <f aca="false">SUM(LEN(A572))</f>
        <v>2</v>
      </c>
    </row>
    <row r="573" customFormat="false" ht="14.25" hidden="false" customHeight="false" outlineLevel="0" collapsed="false">
      <c r="A573" s="11" t="s">
        <v>2491</v>
      </c>
      <c r="B573" s="11" t="s">
        <v>2492</v>
      </c>
      <c r="C573" s="6" t="n">
        <f aca="false">SUM(LEN(A573))</f>
        <v>2</v>
      </c>
    </row>
    <row r="574" customFormat="false" ht="14.25" hidden="false" customHeight="false" outlineLevel="0" collapsed="false">
      <c r="A574" s="11" t="s">
        <v>2493</v>
      </c>
      <c r="B574" s="11" t="s">
        <v>2494</v>
      </c>
      <c r="C574" s="6" t="n">
        <f aca="false">SUM(LEN(A574))</f>
        <v>2</v>
      </c>
    </row>
    <row r="575" customFormat="false" ht="14.25" hidden="false" customHeight="false" outlineLevel="0" collapsed="false">
      <c r="A575" s="11" t="s">
        <v>2495</v>
      </c>
      <c r="B575" s="11" t="s">
        <v>2496</v>
      </c>
      <c r="C575" s="6" t="n">
        <f aca="false">SUM(LEN(A575))</f>
        <v>2</v>
      </c>
    </row>
    <row r="576" customFormat="false" ht="14.25" hidden="false" customHeight="false" outlineLevel="0" collapsed="false">
      <c r="A576" s="11" t="s">
        <v>2497</v>
      </c>
      <c r="B576" s="11" t="s">
        <v>2498</v>
      </c>
      <c r="C576" s="6" t="n">
        <f aca="false">SUM(LEN(A576))</f>
        <v>2</v>
      </c>
    </row>
    <row r="577" customFormat="false" ht="14.25" hidden="false" customHeight="false" outlineLevel="0" collapsed="false">
      <c r="A577" s="11" t="s">
        <v>2499</v>
      </c>
      <c r="B577" s="11" t="s">
        <v>2500</v>
      </c>
      <c r="C577" s="6" t="n">
        <f aca="false">SUM(LEN(A577))</f>
        <v>2</v>
      </c>
    </row>
    <row r="578" customFormat="false" ht="14.25" hidden="false" customHeight="false" outlineLevel="0" collapsed="false">
      <c r="A578" s="11" t="s">
        <v>771</v>
      </c>
      <c r="B578" s="11" t="s">
        <v>2501</v>
      </c>
      <c r="C578" s="6" t="n">
        <f aca="false">SUM(LEN(A578))</f>
        <v>2</v>
      </c>
    </row>
    <row r="579" customFormat="false" ht="14.25" hidden="false" customHeight="false" outlineLevel="0" collapsed="false">
      <c r="A579" s="11" t="s">
        <v>2502</v>
      </c>
      <c r="B579" s="11" t="s">
        <v>2503</v>
      </c>
      <c r="C579" s="6" t="n">
        <f aca="false">SUM(LEN(A579))</f>
        <v>2</v>
      </c>
    </row>
    <row r="580" customFormat="false" ht="14.25" hidden="false" customHeight="false" outlineLevel="0" collapsed="false">
      <c r="A580" s="11" t="s">
        <v>2504</v>
      </c>
      <c r="B580" s="11" t="s">
        <v>2505</v>
      </c>
      <c r="C580" s="6" t="n">
        <f aca="false">SUM(LEN(A580))</f>
        <v>2</v>
      </c>
    </row>
    <row r="581" customFormat="false" ht="14.25" hidden="false" customHeight="false" outlineLevel="0" collapsed="false">
      <c r="A581" s="11" t="s">
        <v>2506</v>
      </c>
      <c r="B581" s="11" t="s">
        <v>2507</v>
      </c>
      <c r="C581" s="6" t="n">
        <f aca="false">SUM(LEN(A581))</f>
        <v>2</v>
      </c>
    </row>
    <row r="582" customFormat="false" ht="14.25" hidden="false" customHeight="false" outlineLevel="0" collapsed="false">
      <c r="A582" s="11" t="s">
        <v>2508</v>
      </c>
      <c r="B582" s="11" t="s">
        <v>2509</v>
      </c>
      <c r="C582" s="6" t="n">
        <f aca="false">SUM(LEN(A582))</f>
        <v>2</v>
      </c>
    </row>
    <row r="583" customFormat="false" ht="14.25" hidden="false" customHeight="false" outlineLevel="0" collapsed="false">
      <c r="A583" s="11" t="s">
        <v>2510</v>
      </c>
      <c r="B583" s="11" t="s">
        <v>2511</v>
      </c>
      <c r="C583" s="6" t="n">
        <f aca="false">SUM(LEN(A583))</f>
        <v>2</v>
      </c>
    </row>
    <row r="584" customFormat="false" ht="14.25" hidden="false" customHeight="false" outlineLevel="0" collapsed="false">
      <c r="A584" s="11" t="s">
        <v>2512</v>
      </c>
      <c r="B584" s="11" t="s">
        <v>2513</v>
      </c>
      <c r="C584" s="6" t="n">
        <f aca="false">SUM(LEN(A584))</f>
        <v>2</v>
      </c>
    </row>
    <row r="585" customFormat="false" ht="14.25" hidden="false" customHeight="false" outlineLevel="0" collapsed="false">
      <c r="A585" s="11" t="s">
        <v>1123</v>
      </c>
      <c r="B585" s="11" t="s">
        <v>2514</v>
      </c>
      <c r="C585" s="6" t="n">
        <f aca="false">SUM(LEN(A585))</f>
        <v>2</v>
      </c>
    </row>
    <row r="586" customFormat="false" ht="14.25" hidden="false" customHeight="false" outlineLevel="0" collapsed="false">
      <c r="A586" s="11" t="s">
        <v>839</v>
      </c>
      <c r="B586" s="11" t="s">
        <v>2515</v>
      </c>
      <c r="C586" s="6" t="n">
        <f aca="false">SUM(LEN(A586))</f>
        <v>2</v>
      </c>
    </row>
    <row r="587" customFormat="false" ht="14.25" hidden="false" customHeight="false" outlineLevel="0" collapsed="false">
      <c r="A587" s="11" t="s">
        <v>2516</v>
      </c>
      <c r="B587" s="11" t="s">
        <v>2517</v>
      </c>
      <c r="C587" s="6" t="n">
        <f aca="false">SUM(LEN(A587))</f>
        <v>2</v>
      </c>
    </row>
    <row r="588" customFormat="false" ht="14.25" hidden="false" customHeight="false" outlineLevel="0" collapsed="false">
      <c r="A588" s="11" t="s">
        <v>2518</v>
      </c>
      <c r="B588" s="11" t="s">
        <v>2519</v>
      </c>
      <c r="C588" s="6" t="n">
        <f aca="false">SUM(LEN(A588))</f>
        <v>2</v>
      </c>
    </row>
    <row r="589" customFormat="false" ht="14.25" hidden="false" customHeight="false" outlineLevel="0" collapsed="false">
      <c r="A589" s="11" t="s">
        <v>336</v>
      </c>
      <c r="B589" s="11" t="s">
        <v>2520</v>
      </c>
      <c r="C589" s="6" t="n">
        <f aca="false">SUM(LEN(A589))</f>
        <v>2</v>
      </c>
    </row>
    <row r="590" customFormat="false" ht="14.25" hidden="false" customHeight="false" outlineLevel="0" collapsed="false">
      <c r="A590" s="11" t="s">
        <v>2521</v>
      </c>
      <c r="B590" s="11" t="s">
        <v>2522</v>
      </c>
      <c r="C590" s="6" t="n">
        <f aca="false">SUM(LEN(A590))</f>
        <v>2</v>
      </c>
    </row>
    <row r="591" customFormat="false" ht="14.25" hidden="false" customHeight="false" outlineLevel="0" collapsed="false">
      <c r="A591" s="11" t="s">
        <v>2523</v>
      </c>
      <c r="B591" s="11" t="s">
        <v>2524</v>
      </c>
      <c r="C591" s="6" t="n">
        <f aca="false">SUM(LEN(A591))</f>
        <v>2</v>
      </c>
    </row>
    <row r="592" customFormat="false" ht="14.25" hidden="false" customHeight="false" outlineLevel="0" collapsed="false">
      <c r="A592" s="11" t="s">
        <v>2525</v>
      </c>
      <c r="B592" s="11" t="s">
        <v>2526</v>
      </c>
      <c r="C592" s="6" t="n">
        <f aca="false">SUM(LEN(A592))</f>
        <v>2</v>
      </c>
    </row>
    <row r="593" customFormat="false" ht="14.25" hidden="false" customHeight="false" outlineLevel="0" collapsed="false">
      <c r="A593" s="11" t="s">
        <v>2527</v>
      </c>
      <c r="B593" s="11" t="s">
        <v>2528</v>
      </c>
      <c r="C593" s="6" t="n">
        <f aca="false">SUM(LEN(A593))</f>
        <v>2</v>
      </c>
    </row>
    <row r="594" customFormat="false" ht="14.25" hidden="false" customHeight="false" outlineLevel="0" collapsed="false">
      <c r="A594" s="11" t="s">
        <v>2529</v>
      </c>
      <c r="B594" s="11" t="s">
        <v>2530</v>
      </c>
      <c r="C594" s="6" t="n">
        <f aca="false">SUM(LEN(A594))</f>
        <v>2</v>
      </c>
    </row>
    <row r="595" customFormat="false" ht="14.25" hidden="false" customHeight="false" outlineLevel="0" collapsed="false">
      <c r="A595" s="11" t="s">
        <v>2531</v>
      </c>
      <c r="B595" s="11" t="s">
        <v>2532</v>
      </c>
      <c r="C595" s="6" t="n">
        <f aca="false">SUM(LEN(A595))</f>
        <v>2</v>
      </c>
    </row>
    <row r="596" customFormat="false" ht="14.25" hidden="false" customHeight="false" outlineLevel="0" collapsed="false">
      <c r="A596" s="11" t="s">
        <v>1233</v>
      </c>
      <c r="B596" s="11" t="s">
        <v>2533</v>
      </c>
      <c r="C596" s="6" t="n">
        <f aca="false">SUM(LEN(A596))</f>
        <v>2</v>
      </c>
    </row>
    <row r="597" customFormat="false" ht="14.25" hidden="false" customHeight="false" outlineLevel="0" collapsed="false">
      <c r="A597" s="11" t="s">
        <v>2534</v>
      </c>
      <c r="B597" s="11" t="s">
        <v>2535</v>
      </c>
      <c r="C597" s="6" t="n">
        <f aca="false">SUM(LEN(A597))</f>
        <v>2</v>
      </c>
    </row>
    <row r="598" customFormat="false" ht="14.25" hidden="false" customHeight="false" outlineLevel="0" collapsed="false">
      <c r="A598" s="11" t="s">
        <v>2536</v>
      </c>
      <c r="B598" s="11" t="s">
        <v>2537</v>
      </c>
      <c r="C598" s="6" t="n">
        <f aca="false">SUM(LEN(A598))</f>
        <v>2</v>
      </c>
    </row>
    <row r="599" customFormat="false" ht="14.25" hidden="false" customHeight="false" outlineLevel="0" collapsed="false">
      <c r="A599" s="11" t="s">
        <v>2538</v>
      </c>
      <c r="B599" s="11" t="s">
        <v>2539</v>
      </c>
      <c r="C599" s="6" t="n">
        <f aca="false">SUM(LEN(A599))</f>
        <v>2</v>
      </c>
    </row>
    <row r="600" customFormat="false" ht="14.25" hidden="false" customHeight="false" outlineLevel="0" collapsed="false">
      <c r="A600" s="11" t="s">
        <v>2540</v>
      </c>
      <c r="B600" s="11" t="s">
        <v>2541</v>
      </c>
      <c r="C600" s="6" t="n">
        <f aca="false">SUM(LEN(A600))</f>
        <v>2</v>
      </c>
    </row>
    <row r="601" customFormat="false" ht="14.25" hidden="false" customHeight="false" outlineLevel="0" collapsed="false">
      <c r="A601" s="11" t="s">
        <v>2542</v>
      </c>
      <c r="B601" s="11" t="s">
        <v>2543</v>
      </c>
      <c r="C601" s="6" t="n">
        <f aca="false">SUM(LEN(A601))</f>
        <v>2</v>
      </c>
    </row>
    <row r="602" customFormat="false" ht="14.25" hidden="false" customHeight="false" outlineLevel="0" collapsed="false">
      <c r="A602" s="11" t="s">
        <v>449</v>
      </c>
      <c r="B602" s="11" t="s">
        <v>2544</v>
      </c>
      <c r="C602" s="6" t="n">
        <f aca="false">SUM(LEN(A602))</f>
        <v>2</v>
      </c>
    </row>
    <row r="603" customFormat="false" ht="14.25" hidden="false" customHeight="false" outlineLevel="0" collapsed="false">
      <c r="A603" s="11" t="s">
        <v>2545</v>
      </c>
      <c r="B603" s="11" t="s">
        <v>2546</v>
      </c>
      <c r="C603" s="6" t="n">
        <f aca="false">SUM(LEN(A603))</f>
        <v>2</v>
      </c>
    </row>
    <row r="604" customFormat="false" ht="14.25" hidden="false" customHeight="false" outlineLevel="0" collapsed="false">
      <c r="A604" s="11" t="s">
        <v>2547</v>
      </c>
      <c r="B604" s="11" t="s">
        <v>2548</v>
      </c>
      <c r="C604" s="6" t="n">
        <f aca="false">SUM(LEN(A604))</f>
        <v>2</v>
      </c>
    </row>
    <row r="605" customFormat="false" ht="14.25" hidden="false" customHeight="false" outlineLevel="0" collapsed="false">
      <c r="A605" s="11" t="s">
        <v>694</v>
      </c>
      <c r="B605" s="11" t="s">
        <v>2549</v>
      </c>
      <c r="C605" s="6" t="n">
        <f aca="false">SUM(LEN(A605))</f>
        <v>2</v>
      </c>
    </row>
    <row r="606" customFormat="false" ht="14.25" hidden="false" customHeight="false" outlineLevel="0" collapsed="false">
      <c r="A606" s="11" t="s">
        <v>270</v>
      </c>
      <c r="B606" s="11" t="s">
        <v>2550</v>
      </c>
      <c r="C606" s="6" t="n">
        <f aca="false">SUM(LEN(A606))</f>
        <v>2</v>
      </c>
    </row>
    <row r="607" customFormat="false" ht="14.25" hidden="false" customHeight="false" outlineLevel="0" collapsed="false">
      <c r="A607" s="11" t="s">
        <v>823</v>
      </c>
      <c r="B607" s="11" t="s">
        <v>2551</v>
      </c>
      <c r="C607" s="6" t="n">
        <f aca="false">SUM(LEN(A607))</f>
        <v>2</v>
      </c>
    </row>
    <row r="608" customFormat="false" ht="14.25" hidden="false" customHeight="false" outlineLevel="0" collapsed="false">
      <c r="A608" s="11" t="s">
        <v>527</v>
      </c>
      <c r="B608" s="11" t="s">
        <v>2552</v>
      </c>
      <c r="C608" s="6" t="n">
        <f aca="false">SUM(LEN(A608))</f>
        <v>2</v>
      </c>
    </row>
    <row r="609" customFormat="false" ht="14.25" hidden="false" customHeight="false" outlineLevel="0" collapsed="false">
      <c r="A609" s="11" t="s">
        <v>1368</v>
      </c>
      <c r="B609" s="11" t="s">
        <v>2553</v>
      </c>
      <c r="C609" s="6" t="n">
        <f aca="false">SUM(LEN(A609))</f>
        <v>2</v>
      </c>
    </row>
    <row r="610" customFormat="false" ht="14.25" hidden="false" customHeight="false" outlineLevel="0" collapsed="false">
      <c r="A610" s="11" t="s">
        <v>2554</v>
      </c>
      <c r="B610" s="11" t="s">
        <v>2555</v>
      </c>
      <c r="C610" s="6" t="n">
        <f aca="false">SUM(LEN(A610))</f>
        <v>2</v>
      </c>
    </row>
    <row r="611" customFormat="false" ht="14.25" hidden="false" customHeight="false" outlineLevel="0" collapsed="false">
      <c r="A611" s="11" t="s">
        <v>2556</v>
      </c>
      <c r="B611" s="11" t="s">
        <v>2557</v>
      </c>
      <c r="C611" s="6" t="n">
        <f aca="false">SUM(LEN(A611))</f>
        <v>2</v>
      </c>
    </row>
    <row r="612" customFormat="false" ht="14.25" hidden="false" customHeight="false" outlineLevel="0" collapsed="false">
      <c r="A612" s="11" t="s">
        <v>2558</v>
      </c>
      <c r="B612" s="11" t="s">
        <v>2559</v>
      </c>
      <c r="C612" s="6" t="n">
        <f aca="false">SUM(LEN(A612))</f>
        <v>2</v>
      </c>
    </row>
    <row r="613" customFormat="false" ht="14.25" hidden="false" customHeight="false" outlineLevel="0" collapsed="false">
      <c r="A613" s="11" t="s">
        <v>2560</v>
      </c>
      <c r="B613" s="11" t="s">
        <v>2561</v>
      </c>
      <c r="C613" s="6" t="n">
        <f aca="false">SUM(LEN(A613))</f>
        <v>2</v>
      </c>
    </row>
    <row r="614" customFormat="false" ht="14.25" hidden="false" customHeight="false" outlineLevel="0" collapsed="false">
      <c r="A614" s="11" t="s">
        <v>2562</v>
      </c>
      <c r="B614" s="11" t="s">
        <v>2563</v>
      </c>
      <c r="C614" s="6" t="n">
        <f aca="false">SUM(LEN(A614))</f>
        <v>2</v>
      </c>
    </row>
    <row r="615" customFormat="false" ht="14.25" hidden="false" customHeight="false" outlineLevel="0" collapsed="false">
      <c r="A615" s="11" t="s">
        <v>2564</v>
      </c>
      <c r="B615" s="11" t="s">
        <v>2565</v>
      </c>
      <c r="C615" s="6" t="n">
        <f aca="false">SUM(LEN(A615))</f>
        <v>2</v>
      </c>
    </row>
    <row r="616" customFormat="false" ht="14.25" hidden="false" customHeight="false" outlineLevel="0" collapsed="false">
      <c r="A616" s="11" t="s">
        <v>2566</v>
      </c>
      <c r="B616" s="11" t="s">
        <v>2567</v>
      </c>
      <c r="C616" s="6" t="n">
        <f aca="false">SUM(LEN(A616))</f>
        <v>2</v>
      </c>
    </row>
    <row r="617" customFormat="false" ht="14.25" hidden="false" customHeight="false" outlineLevel="0" collapsed="false">
      <c r="A617" s="11" t="s">
        <v>2568</v>
      </c>
      <c r="B617" s="11" t="s">
        <v>2569</v>
      </c>
      <c r="C617" s="6" t="n">
        <f aca="false">SUM(LEN(A617))</f>
        <v>2</v>
      </c>
    </row>
    <row r="618" customFormat="false" ht="14.25" hidden="false" customHeight="false" outlineLevel="0" collapsed="false">
      <c r="A618" s="11" t="s">
        <v>2570</v>
      </c>
      <c r="B618" s="11" t="s">
        <v>1782</v>
      </c>
      <c r="C618" s="6" t="n">
        <f aca="false">SUM(LEN(A618))</f>
        <v>2</v>
      </c>
    </row>
    <row r="619" customFormat="false" ht="14.25" hidden="false" customHeight="false" outlineLevel="0" collapsed="false">
      <c r="A619" s="11" t="s">
        <v>2571</v>
      </c>
      <c r="B619" s="11" t="s">
        <v>2572</v>
      </c>
      <c r="C619" s="6" t="n">
        <f aca="false">SUM(LEN(A619))</f>
        <v>2</v>
      </c>
    </row>
    <row r="620" customFormat="false" ht="14.25" hidden="false" customHeight="false" outlineLevel="0" collapsed="false">
      <c r="A620" s="11" t="s">
        <v>373</v>
      </c>
      <c r="B620" s="11" t="s">
        <v>2573</v>
      </c>
      <c r="C620" s="6" t="n">
        <f aca="false">SUM(LEN(A620))</f>
        <v>2</v>
      </c>
    </row>
    <row r="621" customFormat="false" ht="14.25" hidden="false" customHeight="false" outlineLevel="0" collapsed="false">
      <c r="A621" s="11" t="s">
        <v>2574</v>
      </c>
      <c r="B621" s="11" t="s">
        <v>2575</v>
      </c>
      <c r="C621" s="6" t="n">
        <f aca="false">SUM(LEN(A621))</f>
        <v>2</v>
      </c>
    </row>
    <row r="622" customFormat="false" ht="14.25" hidden="false" customHeight="false" outlineLevel="0" collapsed="false">
      <c r="A622" s="11" t="s">
        <v>344</v>
      </c>
      <c r="B622" s="11" t="s">
        <v>2576</v>
      </c>
      <c r="C622" s="6" t="n">
        <f aca="false">SUM(LEN(A622))</f>
        <v>2</v>
      </c>
    </row>
    <row r="623" customFormat="false" ht="14.25" hidden="false" customHeight="false" outlineLevel="0" collapsed="false">
      <c r="A623" s="11" t="s">
        <v>2577</v>
      </c>
      <c r="B623" s="11" t="s">
        <v>2578</v>
      </c>
      <c r="C623" s="6" t="n">
        <f aca="false">SUM(LEN(A623))</f>
        <v>2</v>
      </c>
    </row>
    <row r="624" customFormat="false" ht="14.25" hidden="false" customHeight="false" outlineLevel="0" collapsed="false">
      <c r="A624" s="11" t="s">
        <v>690</v>
      </c>
      <c r="B624" s="11" t="s">
        <v>2579</v>
      </c>
      <c r="C624" s="6" t="n">
        <f aca="false">SUM(LEN(A624))</f>
        <v>2</v>
      </c>
    </row>
    <row r="625" customFormat="false" ht="14.25" hidden="false" customHeight="false" outlineLevel="0" collapsed="false">
      <c r="A625" s="11" t="s">
        <v>2580</v>
      </c>
      <c r="B625" s="11" t="s">
        <v>2581</v>
      </c>
      <c r="C625" s="6" t="n">
        <f aca="false">SUM(LEN(A625))</f>
        <v>2</v>
      </c>
    </row>
    <row r="626" customFormat="false" ht="14.25" hidden="false" customHeight="false" outlineLevel="0" collapsed="false">
      <c r="A626" s="11" t="s">
        <v>2582</v>
      </c>
      <c r="B626" s="11" t="s">
        <v>2583</v>
      </c>
      <c r="C626" s="6" t="n">
        <f aca="false">SUM(LEN(A626))</f>
        <v>2</v>
      </c>
    </row>
    <row r="627" customFormat="false" ht="14.25" hidden="false" customHeight="false" outlineLevel="0" collapsed="false">
      <c r="A627" s="11" t="s">
        <v>2584</v>
      </c>
      <c r="B627" s="11" t="s">
        <v>2578</v>
      </c>
      <c r="C627" s="6" t="n">
        <f aca="false">SUM(LEN(A627))</f>
        <v>2</v>
      </c>
    </row>
    <row r="628" customFormat="false" ht="14.25" hidden="false" customHeight="false" outlineLevel="0" collapsed="false">
      <c r="A628" s="11" t="s">
        <v>2585</v>
      </c>
      <c r="B628" s="11" t="s">
        <v>2586</v>
      </c>
      <c r="C628" s="6" t="n">
        <f aca="false">SUM(LEN(A628))</f>
        <v>2</v>
      </c>
    </row>
    <row r="629" customFormat="false" ht="14.25" hidden="false" customHeight="false" outlineLevel="0" collapsed="false">
      <c r="A629" s="11" t="s">
        <v>2587</v>
      </c>
      <c r="B629" s="11" t="s">
        <v>2588</v>
      </c>
      <c r="C629" s="6" t="n">
        <f aca="false">SUM(LEN(A629))</f>
        <v>2</v>
      </c>
    </row>
    <row r="630" customFormat="false" ht="14.25" hidden="false" customHeight="false" outlineLevel="0" collapsed="false">
      <c r="A630" s="11" t="s">
        <v>2589</v>
      </c>
      <c r="B630" s="11" t="s">
        <v>2590</v>
      </c>
      <c r="C630" s="6" t="n">
        <f aca="false">SUM(LEN(A630))</f>
        <v>2</v>
      </c>
    </row>
    <row r="631" customFormat="false" ht="14.25" hidden="false" customHeight="false" outlineLevel="0" collapsed="false">
      <c r="A631" s="11" t="s">
        <v>2591</v>
      </c>
      <c r="B631" s="11" t="s">
        <v>2592</v>
      </c>
      <c r="C631" s="6" t="n">
        <f aca="false">SUM(LEN(A631))</f>
        <v>2</v>
      </c>
    </row>
    <row r="632" customFormat="false" ht="14.25" hidden="false" customHeight="false" outlineLevel="0" collapsed="false">
      <c r="A632" s="11" t="s">
        <v>2593</v>
      </c>
      <c r="B632" s="11" t="s">
        <v>2594</v>
      </c>
      <c r="C632" s="6" t="n">
        <f aca="false">SUM(LEN(A632))</f>
        <v>2</v>
      </c>
    </row>
    <row r="633" customFormat="false" ht="14.25" hidden="false" customHeight="false" outlineLevel="0" collapsed="false">
      <c r="A633" s="11" t="s">
        <v>2595</v>
      </c>
      <c r="B633" s="11" t="s">
        <v>2588</v>
      </c>
      <c r="C633" s="6" t="n">
        <f aca="false">SUM(LEN(A633))</f>
        <v>2</v>
      </c>
    </row>
    <row r="634" customFormat="false" ht="14.25" hidden="false" customHeight="false" outlineLevel="0" collapsed="false">
      <c r="A634" s="11" t="s">
        <v>1695</v>
      </c>
      <c r="B634" s="11" t="s">
        <v>2575</v>
      </c>
      <c r="C634" s="6" t="n">
        <f aca="false">SUM(LEN(A634))</f>
        <v>2</v>
      </c>
    </row>
    <row r="635" customFormat="false" ht="14.25" hidden="false" customHeight="false" outlineLevel="0" collapsed="false">
      <c r="A635" s="11" t="s">
        <v>2596</v>
      </c>
      <c r="B635" s="11" t="s">
        <v>2597</v>
      </c>
      <c r="C635" s="6" t="n">
        <f aca="false">SUM(LEN(A635))</f>
        <v>2</v>
      </c>
    </row>
    <row r="636" customFormat="false" ht="14.25" hidden="false" customHeight="false" outlineLevel="0" collapsed="false">
      <c r="A636" s="11" t="s">
        <v>2598</v>
      </c>
      <c r="B636" s="11" t="s">
        <v>2599</v>
      </c>
      <c r="C636" s="6" t="n">
        <f aca="false">SUM(LEN(A636))</f>
        <v>2</v>
      </c>
    </row>
    <row r="637" customFormat="false" ht="14.25" hidden="false" customHeight="false" outlineLevel="0" collapsed="false">
      <c r="A637" s="11" t="s">
        <v>2600</v>
      </c>
      <c r="B637" s="11" t="s">
        <v>2601</v>
      </c>
      <c r="C637" s="6" t="n">
        <f aca="false">SUM(LEN(A637))</f>
        <v>2</v>
      </c>
    </row>
    <row r="638" customFormat="false" ht="14.25" hidden="false" customHeight="false" outlineLevel="0" collapsed="false">
      <c r="A638" s="11" t="s">
        <v>197</v>
      </c>
      <c r="B638" s="11" t="s">
        <v>198</v>
      </c>
      <c r="C638" s="6" t="n">
        <f aca="false">SUM(LEN(A638))</f>
        <v>2</v>
      </c>
    </row>
    <row r="639" customFormat="false" ht="14.25" hidden="false" customHeight="false" outlineLevel="0" collapsed="false">
      <c r="A639" s="11" t="s">
        <v>759</v>
      </c>
      <c r="B639" s="11" t="s">
        <v>534</v>
      </c>
      <c r="C639" s="6" t="n">
        <f aca="false">SUM(LEN(A639))</f>
        <v>2</v>
      </c>
    </row>
    <row r="640" customFormat="false" ht="14.25" hidden="false" customHeight="false" outlineLevel="0" collapsed="false">
      <c r="A640" s="11" t="s">
        <v>322</v>
      </c>
      <c r="B640" s="11" t="s">
        <v>2602</v>
      </c>
      <c r="C640" s="6" t="n">
        <f aca="false">SUM(LEN(A640))</f>
        <v>2</v>
      </c>
    </row>
    <row r="641" customFormat="false" ht="14.25" hidden="false" customHeight="false" outlineLevel="0" collapsed="false">
      <c r="A641" s="11" t="s">
        <v>2603</v>
      </c>
      <c r="B641" s="11" t="s">
        <v>2604</v>
      </c>
      <c r="C641" s="6" t="n">
        <f aca="false">SUM(LEN(A641))</f>
        <v>2</v>
      </c>
    </row>
    <row r="642" customFormat="false" ht="14.25" hidden="false" customHeight="false" outlineLevel="0" collapsed="false">
      <c r="A642" s="11" t="s">
        <v>2605</v>
      </c>
      <c r="B642" s="11" t="s">
        <v>2606</v>
      </c>
      <c r="C642" s="6" t="n">
        <f aca="false">SUM(LEN(A642))</f>
        <v>2</v>
      </c>
    </row>
    <row r="643" customFormat="false" ht="14.25" hidden="false" customHeight="false" outlineLevel="0" collapsed="false">
      <c r="A643" s="11" t="s">
        <v>2607</v>
      </c>
      <c r="B643" s="11" t="s">
        <v>2608</v>
      </c>
      <c r="C643" s="6" t="n">
        <f aca="false">SUM(LEN(A643))</f>
        <v>2</v>
      </c>
    </row>
    <row r="644" customFormat="false" ht="14.25" hidden="false" customHeight="false" outlineLevel="0" collapsed="false">
      <c r="A644" s="11" t="s">
        <v>2609</v>
      </c>
      <c r="B644" s="11" t="s">
        <v>2608</v>
      </c>
      <c r="C644" s="6" t="n">
        <f aca="false">SUM(LEN(A644))</f>
        <v>2</v>
      </c>
    </row>
    <row r="645" customFormat="false" ht="14.25" hidden="false" customHeight="false" outlineLevel="0" collapsed="false">
      <c r="A645" s="11" t="s">
        <v>2610</v>
      </c>
      <c r="B645" s="11" t="s">
        <v>1985</v>
      </c>
      <c r="C645" s="6" t="n">
        <f aca="false">SUM(LEN(A645))</f>
        <v>1</v>
      </c>
    </row>
    <row r="646" customFormat="false" ht="14.25" hidden="false" customHeight="false" outlineLevel="0" collapsed="false">
      <c r="A646" s="11" t="s">
        <v>1437</v>
      </c>
      <c r="B646" s="11" t="s">
        <v>2611</v>
      </c>
      <c r="C646" s="6" t="n">
        <f aca="false">SUM(LEN(A646))</f>
        <v>1</v>
      </c>
    </row>
    <row r="647" customFormat="false" ht="14.25" hidden="false" customHeight="false" outlineLevel="0" collapsed="false">
      <c r="A647" s="11" t="s">
        <v>2612</v>
      </c>
      <c r="B647" s="11" t="s">
        <v>2613</v>
      </c>
      <c r="C647" s="6" t="n">
        <f aca="false">SUM(LEN(A647))</f>
        <v>1</v>
      </c>
    </row>
    <row r="648" customFormat="false" ht="14.25" hidden="false" customHeight="false" outlineLevel="0" collapsed="false">
      <c r="A648" s="11" t="s">
        <v>2614</v>
      </c>
      <c r="B648" s="11" t="s">
        <v>2615</v>
      </c>
      <c r="C648" s="6" t="n">
        <f aca="false">SUM(LEN(A648))</f>
        <v>1</v>
      </c>
    </row>
    <row r="649" customFormat="false" ht="14.25" hidden="false" customHeight="false" outlineLevel="0" collapsed="false">
      <c r="A649" s="11" t="s">
        <v>2573</v>
      </c>
      <c r="B649" s="11" t="s">
        <v>2616</v>
      </c>
      <c r="C649" s="6" t="n">
        <f aca="false">SUM(LEN(A649))</f>
        <v>1</v>
      </c>
    </row>
    <row r="650" customFormat="false" ht="14.25" hidden="false" customHeight="false" outlineLevel="0" collapsed="false">
      <c r="A650" s="11" t="s">
        <v>2617</v>
      </c>
      <c r="B650" s="11" t="s">
        <v>2618</v>
      </c>
      <c r="C650" s="6" t="n">
        <f aca="false">SUM(LEN(A650))</f>
        <v>1</v>
      </c>
    </row>
    <row r="651" customFormat="false" ht="14.25" hidden="false" customHeight="false" outlineLevel="0" collapsed="false">
      <c r="A651" s="11" t="s">
        <v>2619</v>
      </c>
      <c r="B651" s="11" t="s">
        <v>2620</v>
      </c>
      <c r="C651" s="6" t="n">
        <f aca="false">SUM(LEN(A651))</f>
        <v>1</v>
      </c>
    </row>
    <row r="652" customFormat="false" ht="14.25" hidden="false" customHeight="false" outlineLevel="0" collapsed="false">
      <c r="A652" s="11" t="s">
        <v>940</v>
      </c>
      <c r="B652" s="11" t="s">
        <v>2621</v>
      </c>
      <c r="C652" s="6" t="n">
        <f aca="false">SUM(LEN(A652))</f>
        <v>1</v>
      </c>
    </row>
    <row r="653" customFormat="false" ht="14.25" hidden="false" customHeight="false" outlineLevel="0" collapsed="false">
      <c r="A653" s="11" t="s">
        <v>868</v>
      </c>
      <c r="B653" s="11" t="s">
        <v>2622</v>
      </c>
      <c r="C653" s="6" t="n">
        <f aca="false">SUM(LEN(A653))</f>
        <v>1</v>
      </c>
    </row>
    <row r="654" customFormat="false" ht="14.25" hidden="false" customHeight="false" outlineLevel="0" collapsed="false">
      <c r="A654" s="11" t="s">
        <v>2623</v>
      </c>
      <c r="B654" s="11" t="s">
        <v>2624</v>
      </c>
      <c r="C654" s="6" t="n">
        <f aca="false">SUM(LEN(A654))</f>
        <v>1</v>
      </c>
    </row>
    <row r="655" customFormat="false" ht="14.25" hidden="false" customHeight="false" outlineLevel="0" collapsed="false">
      <c r="A655" s="11" t="s">
        <v>2625</v>
      </c>
      <c r="B655" s="11" t="s">
        <v>2626</v>
      </c>
      <c r="C655" s="6" t="n">
        <f aca="false">SUM(LEN(A655))</f>
        <v>1</v>
      </c>
    </row>
    <row r="656" customFormat="false" ht="14.25" hidden="false" customHeight="false" outlineLevel="0" collapsed="false">
      <c r="A656" s="11" t="s">
        <v>903</v>
      </c>
      <c r="B656" s="11" t="s">
        <v>2627</v>
      </c>
      <c r="C656" s="6" t="n">
        <f aca="false">SUM(LEN(A656))</f>
        <v>1</v>
      </c>
    </row>
    <row r="657" customFormat="false" ht="14.25" hidden="false" customHeight="false" outlineLevel="0" collapsed="false">
      <c r="A657" s="11" t="s">
        <v>2628</v>
      </c>
      <c r="B657" s="11" t="s">
        <v>2629</v>
      </c>
      <c r="C657" s="6" t="n">
        <f aca="false">SUM(LEN(A657))</f>
        <v>1</v>
      </c>
    </row>
    <row r="658" customFormat="false" ht="14.25" hidden="false" customHeight="false" outlineLevel="0" collapsed="false">
      <c r="A658" s="11" t="s">
        <v>918</v>
      </c>
      <c r="B658" s="11" t="s">
        <v>2630</v>
      </c>
      <c r="C658" s="6" t="n">
        <f aca="false">SUM(LEN(A658))</f>
        <v>1</v>
      </c>
    </row>
    <row r="659" customFormat="false" ht="14.25" hidden="false" customHeight="false" outlineLevel="0" collapsed="false">
      <c r="A659" s="11" t="s">
        <v>2631</v>
      </c>
      <c r="B659" s="11" t="s">
        <v>2632</v>
      </c>
      <c r="C659" s="6" t="n">
        <f aca="false">SUM(LEN(A659))</f>
        <v>1</v>
      </c>
    </row>
    <row r="660" customFormat="false" ht="14.25" hidden="false" customHeight="false" outlineLevel="0" collapsed="false">
      <c r="A660" s="11" t="s">
        <v>1437</v>
      </c>
      <c r="B660" s="11" t="s">
        <v>2633</v>
      </c>
      <c r="C660" s="6" t="n">
        <f aca="false">SUM(LEN(A660))</f>
        <v>1</v>
      </c>
    </row>
    <row r="661" customFormat="false" ht="14.25" hidden="false" customHeight="false" outlineLevel="0" collapsed="false">
      <c r="A661" s="11" t="s">
        <v>895</v>
      </c>
      <c r="B661" s="11" t="s">
        <v>2634</v>
      </c>
      <c r="C661" s="6" t="n">
        <f aca="false">SUM(LEN(A661))</f>
        <v>1</v>
      </c>
    </row>
    <row r="662" customFormat="false" ht="14.25" hidden="false" customHeight="false" outlineLevel="0" collapsed="false">
      <c r="A662" s="11" t="s">
        <v>2635</v>
      </c>
      <c r="B662" s="11" t="s">
        <v>2636</v>
      </c>
      <c r="C662" s="6" t="n">
        <f aca="false">SUM(LEN(A662))</f>
        <v>1</v>
      </c>
    </row>
    <row r="663" customFormat="false" ht="14.25" hidden="false" customHeight="false" outlineLevel="0" collapsed="false">
      <c r="A663" s="11" t="s">
        <v>867</v>
      </c>
      <c r="B663" s="11" t="s">
        <v>868</v>
      </c>
      <c r="C663" s="6" t="n">
        <f aca="false">SUM(LEN(A663))</f>
        <v>1</v>
      </c>
    </row>
    <row r="664" customFormat="false" ht="14.25" hidden="false" customHeight="false" outlineLevel="0" collapsed="false">
      <c r="A664" s="11" t="s">
        <v>933</v>
      </c>
      <c r="B664" s="11" t="s">
        <v>2637</v>
      </c>
      <c r="C664" s="6" t="n">
        <f aca="false">SUM(LEN(A664))</f>
        <v>1</v>
      </c>
    </row>
    <row r="665" customFormat="false" ht="14.25" hidden="false" customHeight="false" outlineLevel="0" collapsed="false">
      <c r="A665" s="11" t="s">
        <v>2638</v>
      </c>
      <c r="B665" s="11" t="s">
        <v>2629</v>
      </c>
      <c r="C665" s="6" t="n">
        <f aca="false">SUM(LEN(A665))</f>
        <v>1</v>
      </c>
    </row>
    <row r="666" customFormat="false" ht="14.25" hidden="false" customHeight="false" outlineLevel="0" collapsed="false">
      <c r="A666" s="11" t="s">
        <v>2639</v>
      </c>
      <c r="B666" s="11" t="s">
        <v>2640</v>
      </c>
      <c r="C666" s="6" t="n">
        <f aca="false">SUM(LEN(A666))</f>
        <v>1</v>
      </c>
    </row>
    <row r="667" customFormat="false" ht="14.25" hidden="false" customHeight="false" outlineLevel="0" collapsed="false">
      <c r="A667" s="11" t="s">
        <v>2641</v>
      </c>
      <c r="B667" s="11" t="s">
        <v>2606</v>
      </c>
      <c r="C667" s="6" t="n">
        <f aca="false">SUM(LEN(A667))</f>
        <v>1</v>
      </c>
    </row>
    <row r="668" customFormat="false" ht="14.25" hidden="false" customHeight="false" outlineLevel="0" collapsed="false">
      <c r="A668" s="11" t="s">
        <v>2642</v>
      </c>
      <c r="B668" s="11" t="s">
        <v>2643</v>
      </c>
      <c r="C668" s="6" t="n">
        <f aca="false">SUM(LEN(A668))</f>
        <v>1</v>
      </c>
    </row>
    <row r="669" customFormat="false" ht="14.25" hidden="false" customHeight="false" outlineLevel="0" collapsed="false">
      <c r="A669" s="11" t="s">
        <v>2644</v>
      </c>
      <c r="B669" s="11" t="s">
        <v>2645</v>
      </c>
      <c r="C669" s="6" t="n">
        <f aca="false">SUM(LEN(A669))</f>
        <v>1</v>
      </c>
    </row>
    <row r="670" customFormat="false" ht="14.25" hidden="false" customHeight="false" outlineLevel="0" collapsed="false">
      <c r="A670" s="11" t="s">
        <v>2646</v>
      </c>
      <c r="B670" s="11" t="s">
        <v>2647</v>
      </c>
      <c r="C670" s="6" t="n">
        <f aca="false">SUM(LEN(A670))</f>
        <v>1</v>
      </c>
    </row>
    <row r="671" customFormat="false" ht="14.25" hidden="false" customHeight="false" outlineLevel="0" collapsed="false">
      <c r="A671" s="11" t="s">
        <v>2648</v>
      </c>
      <c r="B671" s="11" t="s">
        <v>2649</v>
      </c>
      <c r="C671" s="6" t="n">
        <f aca="false">SUM(LEN(A67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001" activeCellId="0" sqref="A2:B200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5" width="22.37"/>
    <col collapsed="false" customWidth="true" hidden="false" outlineLevel="0" max="3" min="3" style="6" width="10.24"/>
    <col collapsed="false" customWidth="true" hidden="false" outlineLevel="0" max="16" min="4" style="7" width="8.99"/>
  </cols>
  <sheetData>
    <row r="1" s="10" customFormat="true" ht="14.25" hidden="false" customHeight="false" outlineLevel="0" collapsed="false">
      <c r="A1" s="8" t="s">
        <v>2650</v>
      </c>
      <c r="B1" s="8" t="s">
        <v>2651</v>
      </c>
      <c r="C1" s="9" t="s">
        <v>2652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0" t="s">
        <v>2653</v>
      </c>
      <c r="B2" s="13" t="s">
        <v>2654</v>
      </c>
      <c r="C2" s="6" t="n">
        <f aca="false">SUM(LEN(A2))</f>
        <v>14</v>
      </c>
    </row>
    <row r="3" customFormat="false" ht="14.25" hidden="false" customHeight="false" outlineLevel="0" collapsed="false">
      <c r="A3" s="0" t="s">
        <v>2655</v>
      </c>
      <c r="B3" s="13" t="s">
        <v>2656</v>
      </c>
      <c r="C3" s="6" t="n">
        <f aca="false">SUM(LEN(A3))</f>
        <v>14</v>
      </c>
    </row>
    <row r="4" customFormat="false" ht="14.25" hidden="false" customHeight="false" outlineLevel="0" collapsed="false">
      <c r="A4" s="0" t="s">
        <v>2657</v>
      </c>
      <c r="B4" s="13" t="s">
        <v>2658</v>
      </c>
      <c r="C4" s="6" t="n">
        <f aca="false">SUM(LEN(A4))</f>
        <v>13</v>
      </c>
    </row>
    <row r="5" customFormat="false" ht="14.25" hidden="false" customHeight="false" outlineLevel="0" collapsed="false">
      <c r="A5" s="0" t="s">
        <v>2659</v>
      </c>
      <c r="B5" s="13" t="s">
        <v>2660</v>
      </c>
      <c r="C5" s="6" t="n">
        <f aca="false">SUM(LEN(A5))</f>
        <v>13</v>
      </c>
    </row>
    <row r="6" customFormat="false" ht="14.25" hidden="false" customHeight="false" outlineLevel="0" collapsed="false">
      <c r="A6" s="0" t="s">
        <v>2661</v>
      </c>
      <c r="B6" s="13" t="s">
        <v>2662</v>
      </c>
      <c r="C6" s="6" t="n">
        <f aca="false">SUM(LEN(A6))</f>
        <v>13</v>
      </c>
    </row>
    <row r="7" customFormat="false" ht="14.25" hidden="false" customHeight="false" outlineLevel="0" collapsed="false">
      <c r="A7" s="0" t="s">
        <v>2663</v>
      </c>
      <c r="B7" s="13" t="s">
        <v>2664</v>
      </c>
      <c r="C7" s="6" t="n">
        <f aca="false">SUM(LEN(A7))</f>
        <v>12</v>
      </c>
    </row>
    <row r="8" customFormat="false" ht="14.25" hidden="false" customHeight="false" outlineLevel="0" collapsed="false">
      <c r="A8" s="0" t="s">
        <v>2665</v>
      </c>
      <c r="B8" s="13" t="s">
        <v>2664</v>
      </c>
      <c r="C8" s="6" t="n">
        <f aca="false">SUM(LEN(A8))</f>
        <v>12</v>
      </c>
    </row>
    <row r="9" customFormat="false" ht="14.25" hidden="false" customHeight="false" outlineLevel="0" collapsed="false">
      <c r="A9" s="0" t="s">
        <v>2666</v>
      </c>
      <c r="B9" s="13" t="s">
        <v>2667</v>
      </c>
      <c r="C9" s="6" t="n">
        <f aca="false">SUM(LEN(A9))</f>
        <v>12</v>
      </c>
    </row>
    <row r="10" customFormat="false" ht="14.25" hidden="false" customHeight="false" outlineLevel="0" collapsed="false">
      <c r="A10" s="0" t="s">
        <v>2668</v>
      </c>
      <c r="B10" s="13" t="s">
        <v>2669</v>
      </c>
      <c r="C10" s="6" t="n">
        <f aca="false">SUM(LEN(A10))</f>
        <v>12</v>
      </c>
    </row>
    <row r="11" customFormat="false" ht="14.25" hidden="false" customHeight="false" outlineLevel="0" collapsed="false">
      <c r="A11" s="0" t="s">
        <v>2670</v>
      </c>
      <c r="B11" s="13" t="s">
        <v>2671</v>
      </c>
      <c r="C11" s="6" t="n">
        <f aca="false">SUM(LEN(A11))</f>
        <v>12</v>
      </c>
    </row>
    <row r="12" customFormat="false" ht="14.25" hidden="false" customHeight="false" outlineLevel="0" collapsed="false">
      <c r="A12" s="0" t="s">
        <v>2672</v>
      </c>
      <c r="B12" s="13" t="s">
        <v>2673</v>
      </c>
      <c r="C12" s="6" t="n">
        <f aca="false">SUM(LEN(A12))</f>
        <v>12</v>
      </c>
    </row>
    <row r="13" customFormat="false" ht="14.25" hidden="false" customHeight="false" outlineLevel="0" collapsed="false">
      <c r="A13" s="0" t="s">
        <v>2674</v>
      </c>
      <c r="B13" s="13" t="s">
        <v>2675</v>
      </c>
      <c r="C13" s="6" t="n">
        <f aca="false">SUM(LEN(A13))</f>
        <v>11</v>
      </c>
    </row>
    <row r="14" customFormat="false" ht="14.25" hidden="false" customHeight="false" outlineLevel="0" collapsed="false">
      <c r="A14" s="0" t="s">
        <v>2676</v>
      </c>
      <c r="B14" s="13" t="s">
        <v>2677</v>
      </c>
      <c r="C14" s="6" t="n">
        <f aca="false">SUM(LEN(A14))</f>
        <v>11</v>
      </c>
    </row>
    <row r="15" customFormat="false" ht="14.25" hidden="false" customHeight="false" outlineLevel="0" collapsed="false">
      <c r="A15" s="0" t="s">
        <v>2678</v>
      </c>
      <c r="B15" s="13" t="s">
        <v>2679</v>
      </c>
      <c r="C15" s="6" t="n">
        <f aca="false">SUM(LEN(A15))</f>
        <v>11</v>
      </c>
    </row>
    <row r="16" customFormat="false" ht="14.25" hidden="false" customHeight="false" outlineLevel="0" collapsed="false">
      <c r="A16" s="0" t="s">
        <v>2680</v>
      </c>
      <c r="B16" s="13" t="s">
        <v>2681</v>
      </c>
      <c r="C16" s="6" t="n">
        <f aca="false">SUM(LEN(A16))</f>
        <v>11</v>
      </c>
    </row>
    <row r="17" customFormat="false" ht="14.25" hidden="false" customHeight="false" outlineLevel="0" collapsed="false">
      <c r="A17" s="0" t="s">
        <v>2682</v>
      </c>
      <c r="B17" s="13" t="s">
        <v>2683</v>
      </c>
      <c r="C17" s="6" t="n">
        <f aca="false">SUM(LEN(A17))</f>
        <v>11</v>
      </c>
    </row>
    <row r="18" customFormat="false" ht="14.25" hidden="false" customHeight="false" outlineLevel="0" collapsed="false">
      <c r="A18" s="0" t="s">
        <v>2684</v>
      </c>
      <c r="B18" s="13" t="s">
        <v>2685</v>
      </c>
      <c r="C18" s="6" t="n">
        <f aca="false">SUM(LEN(A18))</f>
        <v>11</v>
      </c>
    </row>
    <row r="19" customFormat="false" ht="14.25" hidden="false" customHeight="false" outlineLevel="0" collapsed="false">
      <c r="A19" s="0" t="s">
        <v>2686</v>
      </c>
      <c r="B19" s="13" t="s">
        <v>2687</v>
      </c>
      <c r="C19" s="6" t="n">
        <f aca="false">SUM(LEN(A19))</f>
        <v>11</v>
      </c>
    </row>
    <row r="20" customFormat="false" ht="14.25" hidden="false" customHeight="false" outlineLevel="0" collapsed="false">
      <c r="A20" s="0" t="s">
        <v>2688</v>
      </c>
      <c r="B20" s="13" t="s">
        <v>2689</v>
      </c>
      <c r="C20" s="6" t="n">
        <f aca="false">SUM(LEN(A20))</f>
        <v>11</v>
      </c>
    </row>
    <row r="21" customFormat="false" ht="15.75" hidden="false" customHeight="false" outlineLevel="0" collapsed="false">
      <c r="A21" s="14" t="s">
        <v>2690</v>
      </c>
      <c r="B21" s="13" t="s">
        <v>2691</v>
      </c>
      <c r="C21" s="6" t="n">
        <f aca="false">SUM(LEN(A21))</f>
        <v>11</v>
      </c>
    </row>
    <row r="22" customFormat="false" ht="15.75" hidden="false" customHeight="false" outlineLevel="0" collapsed="false">
      <c r="A22" s="14" t="s">
        <v>2692</v>
      </c>
      <c r="B22" s="13" t="s">
        <v>2693</v>
      </c>
      <c r="C22" s="6" t="n">
        <f aca="false">SUM(LEN(A22))</f>
        <v>11</v>
      </c>
    </row>
    <row r="23" customFormat="false" ht="15.75" hidden="false" customHeight="false" outlineLevel="0" collapsed="false">
      <c r="A23" s="14" t="s">
        <v>2694</v>
      </c>
      <c r="B23" s="13" t="s">
        <v>2695</v>
      </c>
      <c r="C23" s="6" t="n">
        <f aca="false">SUM(LEN(A23))</f>
        <v>11</v>
      </c>
    </row>
    <row r="24" customFormat="false" ht="15.75" hidden="false" customHeight="false" outlineLevel="0" collapsed="false">
      <c r="A24" s="14" t="s">
        <v>2696</v>
      </c>
      <c r="B24" s="13" t="s">
        <v>2697</v>
      </c>
      <c r="C24" s="6" t="n">
        <f aca="false">SUM(LEN(A24))</f>
        <v>11</v>
      </c>
    </row>
    <row r="25" customFormat="false" ht="14.25" hidden="false" customHeight="false" outlineLevel="0" collapsed="false">
      <c r="A25" s="0" t="s">
        <v>2698</v>
      </c>
      <c r="B25" s="13" t="s">
        <v>2699</v>
      </c>
      <c r="C25" s="6" t="n">
        <f aca="false">SUM(LEN(A25))</f>
        <v>11</v>
      </c>
    </row>
    <row r="26" customFormat="false" ht="14.25" hidden="false" customHeight="false" outlineLevel="0" collapsed="false">
      <c r="A26" s="0" t="s">
        <v>2700</v>
      </c>
      <c r="B26" s="13" t="s">
        <v>2701</v>
      </c>
      <c r="C26" s="6" t="n">
        <f aca="false">SUM(LEN(A26))</f>
        <v>11</v>
      </c>
    </row>
    <row r="27" customFormat="false" ht="14.25" hidden="false" customHeight="false" outlineLevel="0" collapsed="false">
      <c r="A27" s="0" t="s">
        <v>2702</v>
      </c>
      <c r="B27" s="13" t="s">
        <v>2703</v>
      </c>
      <c r="C27" s="6" t="n">
        <f aca="false">SUM(LEN(A27))</f>
        <v>11</v>
      </c>
    </row>
    <row r="28" customFormat="false" ht="14.25" hidden="false" customHeight="false" outlineLevel="0" collapsed="false">
      <c r="A28" s="0" t="s">
        <v>2704</v>
      </c>
      <c r="B28" s="13" t="s">
        <v>2705</v>
      </c>
      <c r="C28" s="6" t="n">
        <f aca="false">SUM(LEN(A28))</f>
        <v>11</v>
      </c>
    </row>
    <row r="29" customFormat="false" ht="14.25" hidden="false" customHeight="false" outlineLevel="0" collapsed="false">
      <c r="A29" s="0" t="s">
        <v>2706</v>
      </c>
      <c r="B29" s="13" t="s">
        <v>2707</v>
      </c>
      <c r="C29" s="6" t="n">
        <f aca="false">SUM(LEN(A29))</f>
        <v>11</v>
      </c>
    </row>
    <row r="30" customFormat="false" ht="14.25" hidden="false" customHeight="false" outlineLevel="0" collapsed="false">
      <c r="A30" s="0" t="s">
        <v>2708</v>
      </c>
      <c r="B30" s="13" t="s">
        <v>2709</v>
      </c>
      <c r="C30" s="6" t="n">
        <f aca="false">SUM(LEN(A30))</f>
        <v>11</v>
      </c>
    </row>
    <row r="31" customFormat="false" ht="14.25" hidden="false" customHeight="false" outlineLevel="0" collapsed="false">
      <c r="A31" s="0" t="s">
        <v>2710</v>
      </c>
      <c r="B31" s="13" t="s">
        <v>2711</v>
      </c>
      <c r="C31" s="6" t="n">
        <f aca="false">SUM(LEN(A31))</f>
        <v>11</v>
      </c>
    </row>
    <row r="32" customFormat="false" ht="14.25" hidden="false" customHeight="false" outlineLevel="0" collapsed="false">
      <c r="A32" s="0" t="s">
        <v>2712</v>
      </c>
      <c r="B32" s="13" t="s">
        <v>2713</v>
      </c>
      <c r="C32" s="6" t="n">
        <f aca="false">SUM(LEN(A32))</f>
        <v>11</v>
      </c>
    </row>
    <row r="33" customFormat="false" ht="14.25" hidden="false" customHeight="false" outlineLevel="0" collapsed="false">
      <c r="A33" s="0" t="s">
        <v>2714</v>
      </c>
      <c r="B33" s="15" t="s">
        <v>2715</v>
      </c>
      <c r="C33" s="6" t="n">
        <f aca="false">SUM(LEN(A33))</f>
        <v>11</v>
      </c>
    </row>
    <row r="34" customFormat="false" ht="14.25" hidden="false" customHeight="false" outlineLevel="0" collapsed="false">
      <c r="A34" s="0" t="s">
        <v>2716</v>
      </c>
      <c r="B34" s="15" t="s">
        <v>2717</v>
      </c>
      <c r="C34" s="6" t="n">
        <f aca="false">SUM(LEN(A34))</f>
        <v>10</v>
      </c>
    </row>
    <row r="35" customFormat="false" ht="14.25" hidden="false" customHeight="false" outlineLevel="0" collapsed="false">
      <c r="A35" s="0" t="s">
        <v>2718</v>
      </c>
      <c r="B35" s="13" t="s">
        <v>2719</v>
      </c>
      <c r="C35" s="6" t="n">
        <f aca="false">SUM(LEN(A35))</f>
        <v>10</v>
      </c>
    </row>
    <row r="36" customFormat="false" ht="14.25" hidden="false" customHeight="false" outlineLevel="0" collapsed="false">
      <c r="A36" s="0" t="s">
        <v>2720</v>
      </c>
      <c r="B36" s="13" t="s">
        <v>2721</v>
      </c>
      <c r="C36" s="6" t="n">
        <f aca="false">SUM(LEN(A36))</f>
        <v>10</v>
      </c>
    </row>
    <row r="37" customFormat="false" ht="14.25" hidden="false" customHeight="false" outlineLevel="0" collapsed="false">
      <c r="A37" s="0" t="s">
        <v>2722</v>
      </c>
      <c r="B37" s="13" t="s">
        <v>2723</v>
      </c>
      <c r="C37" s="6" t="n">
        <f aca="false">SUM(LEN(A37))</f>
        <v>10</v>
      </c>
    </row>
    <row r="38" customFormat="false" ht="14.25" hidden="false" customHeight="false" outlineLevel="0" collapsed="false">
      <c r="A38" s="0" t="s">
        <v>2724</v>
      </c>
      <c r="B38" s="13" t="s">
        <v>2725</v>
      </c>
      <c r="C38" s="6" t="n">
        <f aca="false">SUM(LEN(A38))</f>
        <v>10</v>
      </c>
    </row>
    <row r="39" customFormat="false" ht="14.25" hidden="false" customHeight="false" outlineLevel="0" collapsed="false">
      <c r="A39" s="0" t="s">
        <v>2726</v>
      </c>
      <c r="B39" s="13" t="s">
        <v>2727</v>
      </c>
      <c r="C39" s="6" t="n">
        <f aca="false">SUM(LEN(A39))</f>
        <v>10</v>
      </c>
    </row>
    <row r="40" customFormat="false" ht="14.25" hidden="false" customHeight="false" outlineLevel="0" collapsed="false">
      <c r="A40" s="0" t="s">
        <v>2728</v>
      </c>
      <c r="B40" s="13" t="s">
        <v>2729</v>
      </c>
      <c r="C40" s="6" t="n">
        <f aca="false">SUM(LEN(A40))</f>
        <v>10</v>
      </c>
    </row>
    <row r="41" customFormat="false" ht="14.25" hidden="false" customHeight="false" outlineLevel="0" collapsed="false">
      <c r="A41" s="0" t="s">
        <v>2730</v>
      </c>
      <c r="B41" s="13" t="s">
        <v>2731</v>
      </c>
      <c r="C41" s="6" t="n">
        <f aca="false">SUM(LEN(A41))</f>
        <v>10</v>
      </c>
    </row>
    <row r="42" customFormat="false" ht="14.25" hidden="false" customHeight="false" outlineLevel="0" collapsed="false">
      <c r="A42" s="0" t="s">
        <v>2732</v>
      </c>
      <c r="B42" s="13" t="s">
        <v>2733</v>
      </c>
      <c r="C42" s="6" t="n">
        <f aca="false">SUM(LEN(A42))</f>
        <v>10</v>
      </c>
    </row>
    <row r="43" customFormat="false" ht="14.25" hidden="false" customHeight="false" outlineLevel="0" collapsed="false">
      <c r="A43" s="0" t="s">
        <v>2734</v>
      </c>
      <c r="B43" s="13" t="s">
        <v>2735</v>
      </c>
      <c r="C43" s="6" t="n">
        <f aca="false">SUM(LEN(A43))</f>
        <v>10</v>
      </c>
    </row>
    <row r="44" customFormat="false" ht="14.25" hidden="false" customHeight="false" outlineLevel="0" collapsed="false">
      <c r="A44" s="0" t="s">
        <v>2736</v>
      </c>
      <c r="B44" s="13" t="s">
        <v>2737</v>
      </c>
      <c r="C44" s="6" t="n">
        <f aca="false">SUM(LEN(A44))</f>
        <v>10</v>
      </c>
    </row>
    <row r="45" customFormat="false" ht="14.25" hidden="false" customHeight="false" outlineLevel="0" collapsed="false">
      <c r="A45" s="0" t="s">
        <v>2738</v>
      </c>
      <c r="B45" s="13" t="s">
        <v>2739</v>
      </c>
      <c r="C45" s="6" t="n">
        <f aca="false">SUM(LEN(A45))</f>
        <v>10</v>
      </c>
    </row>
    <row r="46" customFormat="false" ht="14.25" hidden="false" customHeight="false" outlineLevel="0" collapsed="false">
      <c r="A46" s="0" t="s">
        <v>2740</v>
      </c>
      <c r="B46" s="13" t="s">
        <v>2741</v>
      </c>
      <c r="C46" s="6" t="n">
        <f aca="false">SUM(LEN(A46))</f>
        <v>10</v>
      </c>
    </row>
    <row r="47" customFormat="false" ht="14.25" hidden="false" customHeight="false" outlineLevel="0" collapsed="false">
      <c r="A47" s="0" t="s">
        <v>2742</v>
      </c>
      <c r="B47" s="13" t="s">
        <v>2743</v>
      </c>
      <c r="C47" s="6" t="n">
        <f aca="false">SUM(LEN(A47))</f>
        <v>10</v>
      </c>
    </row>
    <row r="48" customFormat="false" ht="14.25" hidden="false" customHeight="false" outlineLevel="0" collapsed="false">
      <c r="A48" s="0" t="s">
        <v>2744</v>
      </c>
      <c r="B48" s="13" t="s">
        <v>2745</v>
      </c>
      <c r="C48" s="6" t="n">
        <f aca="false">SUM(LEN(A48))</f>
        <v>10</v>
      </c>
    </row>
    <row r="49" s="12" customFormat="true" ht="14.25" hidden="false" customHeight="false" outlineLevel="0" collapsed="false">
      <c r="A49" s="0" t="s">
        <v>2746</v>
      </c>
      <c r="B49" s="13" t="s">
        <v>2747</v>
      </c>
      <c r="C49" s="6" t="n">
        <f aca="false">SUM(LEN(A49))</f>
        <v>10</v>
      </c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0" t="s">
        <v>2748</v>
      </c>
      <c r="B50" s="13" t="s">
        <v>2749</v>
      </c>
      <c r="C50" s="6" t="n">
        <f aca="false">SUM(LEN(A50))</f>
        <v>10</v>
      </c>
    </row>
    <row r="51" customFormat="false" ht="14.25" hidden="false" customHeight="false" outlineLevel="0" collapsed="false">
      <c r="A51" s="0" t="s">
        <v>2750</v>
      </c>
      <c r="B51" s="13" t="s">
        <v>2751</v>
      </c>
      <c r="C51" s="6" t="n">
        <f aca="false">SUM(LEN(A51))</f>
        <v>10</v>
      </c>
    </row>
    <row r="52" customFormat="false" ht="14.25" hidden="false" customHeight="false" outlineLevel="0" collapsed="false">
      <c r="A52" s="0" t="s">
        <v>2752</v>
      </c>
      <c r="B52" s="13" t="s">
        <v>2753</v>
      </c>
      <c r="C52" s="6" t="n">
        <f aca="false">SUM(LEN(A52))</f>
        <v>10</v>
      </c>
    </row>
    <row r="53" customFormat="false" ht="14.25" hidden="false" customHeight="false" outlineLevel="0" collapsed="false">
      <c r="A53" s="0" t="s">
        <v>2754</v>
      </c>
      <c r="B53" s="13" t="s">
        <v>2755</v>
      </c>
      <c r="C53" s="6" t="n">
        <f aca="false">SUM(LEN(A53))</f>
        <v>10</v>
      </c>
    </row>
    <row r="54" customFormat="false" ht="14.25" hidden="false" customHeight="false" outlineLevel="0" collapsed="false">
      <c r="A54" s="0" t="s">
        <v>2756</v>
      </c>
      <c r="B54" s="13" t="s">
        <v>2757</v>
      </c>
      <c r="C54" s="6" t="n">
        <f aca="false">SUM(LEN(A54))</f>
        <v>10</v>
      </c>
    </row>
    <row r="55" customFormat="false" ht="14.25" hidden="false" customHeight="false" outlineLevel="0" collapsed="false">
      <c r="A55" s="0" t="s">
        <v>2758</v>
      </c>
      <c r="B55" s="13" t="s">
        <v>2759</v>
      </c>
      <c r="C55" s="6" t="n">
        <f aca="false">SUM(LEN(A55))</f>
        <v>10</v>
      </c>
    </row>
    <row r="56" customFormat="false" ht="14.25" hidden="false" customHeight="false" outlineLevel="0" collapsed="false">
      <c r="A56" s="0" t="s">
        <v>2760</v>
      </c>
      <c r="B56" s="13" t="s">
        <v>2761</v>
      </c>
      <c r="C56" s="6" t="n">
        <f aca="false">SUM(LEN(A56))</f>
        <v>10</v>
      </c>
    </row>
    <row r="57" customFormat="false" ht="14.25" hidden="false" customHeight="false" outlineLevel="0" collapsed="false">
      <c r="A57" s="0" t="s">
        <v>2762</v>
      </c>
      <c r="B57" s="13" t="s">
        <v>2763</v>
      </c>
      <c r="C57" s="6" t="n">
        <f aca="false">SUM(LEN(A57))</f>
        <v>10</v>
      </c>
    </row>
    <row r="58" customFormat="false" ht="14.25" hidden="false" customHeight="false" outlineLevel="0" collapsed="false">
      <c r="A58" s="0" t="s">
        <v>2764</v>
      </c>
      <c r="B58" s="13" t="s">
        <v>2765</v>
      </c>
      <c r="C58" s="6" t="n">
        <f aca="false">SUM(LEN(A58))</f>
        <v>10</v>
      </c>
    </row>
    <row r="59" customFormat="false" ht="14.25" hidden="false" customHeight="false" outlineLevel="0" collapsed="false">
      <c r="A59" s="0" t="s">
        <v>2766</v>
      </c>
      <c r="B59" s="13" t="s">
        <v>2767</v>
      </c>
      <c r="C59" s="6" t="n">
        <f aca="false">SUM(LEN(A59))</f>
        <v>10</v>
      </c>
    </row>
    <row r="60" customFormat="false" ht="14.25" hidden="false" customHeight="false" outlineLevel="0" collapsed="false">
      <c r="A60" s="0" t="s">
        <v>2768</v>
      </c>
      <c r="B60" s="15" t="s">
        <v>2769</v>
      </c>
      <c r="C60" s="6" t="n">
        <f aca="false">SUM(LEN(A60))</f>
        <v>10</v>
      </c>
    </row>
    <row r="61" customFormat="false" ht="14.25" hidden="false" customHeight="false" outlineLevel="0" collapsed="false">
      <c r="A61" s="0" t="s">
        <v>2770</v>
      </c>
      <c r="B61" s="13" t="s">
        <v>2771</v>
      </c>
      <c r="C61" s="6" t="n">
        <f aca="false">SUM(LEN(A61))</f>
        <v>10</v>
      </c>
    </row>
    <row r="62" customFormat="false" ht="14.25" hidden="false" customHeight="false" outlineLevel="0" collapsed="false">
      <c r="A62" s="0" t="s">
        <v>2772</v>
      </c>
      <c r="B62" s="13" t="s">
        <v>2773</v>
      </c>
      <c r="C62" s="6" t="n">
        <f aca="false">SUM(LEN(A62))</f>
        <v>10</v>
      </c>
    </row>
    <row r="63" customFormat="false" ht="14.25" hidden="false" customHeight="false" outlineLevel="0" collapsed="false">
      <c r="A63" s="0" t="s">
        <v>2774</v>
      </c>
      <c r="B63" s="13" t="s">
        <v>2775</v>
      </c>
      <c r="C63" s="6" t="n">
        <f aca="false">SUM(LEN(A63))</f>
        <v>10</v>
      </c>
    </row>
    <row r="64" customFormat="false" ht="14.25" hidden="false" customHeight="false" outlineLevel="0" collapsed="false">
      <c r="A64" s="0" t="s">
        <v>2776</v>
      </c>
      <c r="B64" s="13" t="s">
        <v>2777</v>
      </c>
      <c r="C64" s="6" t="n">
        <f aca="false">SUM(LEN(A64))</f>
        <v>10</v>
      </c>
    </row>
    <row r="65" customFormat="false" ht="14.25" hidden="false" customHeight="false" outlineLevel="0" collapsed="false">
      <c r="A65" s="0" t="s">
        <v>2778</v>
      </c>
      <c r="B65" s="13" t="s">
        <v>2779</v>
      </c>
      <c r="C65" s="6" t="n">
        <f aca="false">SUM(LEN(A65))</f>
        <v>10</v>
      </c>
    </row>
    <row r="66" customFormat="false" ht="14.25" hidden="false" customHeight="false" outlineLevel="0" collapsed="false">
      <c r="A66" s="0" t="s">
        <v>2780</v>
      </c>
      <c r="B66" s="13" t="s">
        <v>1566</v>
      </c>
      <c r="C66" s="6" t="n">
        <f aca="false">SUM(LEN(A66))</f>
        <v>10</v>
      </c>
    </row>
    <row r="67" customFormat="false" ht="14.25" hidden="false" customHeight="false" outlineLevel="0" collapsed="false">
      <c r="A67" s="0" t="s">
        <v>2781</v>
      </c>
      <c r="B67" s="13" t="s">
        <v>2782</v>
      </c>
      <c r="C67" s="6" t="n">
        <f aca="false">SUM(LEN(A67))</f>
        <v>10</v>
      </c>
    </row>
    <row r="68" customFormat="false" ht="14.25" hidden="false" customHeight="false" outlineLevel="0" collapsed="false">
      <c r="A68" s="0" t="s">
        <v>2783</v>
      </c>
      <c r="B68" s="13" t="s">
        <v>2784</v>
      </c>
      <c r="C68" s="6" t="n">
        <f aca="false">SUM(LEN(A68))</f>
        <v>10</v>
      </c>
    </row>
    <row r="69" customFormat="false" ht="13.5" hidden="false" customHeight="true" outlineLevel="0" collapsed="false">
      <c r="A69" s="0" t="s">
        <v>2785</v>
      </c>
      <c r="B69" s="13" t="s">
        <v>2786</v>
      </c>
      <c r="C69" s="6" t="n">
        <f aca="false">SUM(LEN(A69))</f>
        <v>10</v>
      </c>
    </row>
    <row r="70" customFormat="false" ht="14.25" hidden="false" customHeight="false" outlineLevel="0" collapsed="false">
      <c r="A70" s="0" t="s">
        <v>2787</v>
      </c>
      <c r="B70" s="13" t="s">
        <v>2788</v>
      </c>
      <c r="C70" s="6" t="n">
        <f aca="false">SUM(LEN(A70))</f>
        <v>10</v>
      </c>
    </row>
    <row r="71" customFormat="false" ht="14.25" hidden="false" customHeight="false" outlineLevel="0" collapsed="false">
      <c r="A71" s="0" t="s">
        <v>2789</v>
      </c>
      <c r="B71" s="15" t="s">
        <v>2790</v>
      </c>
      <c r="C71" s="6" t="n">
        <f aca="false">SUM(LEN(A71))</f>
        <v>10</v>
      </c>
    </row>
    <row r="72" customFormat="false" ht="14.25" hidden="false" customHeight="false" outlineLevel="0" collapsed="false">
      <c r="A72" s="0" t="s">
        <v>2791</v>
      </c>
      <c r="B72" s="13" t="s">
        <v>2792</v>
      </c>
      <c r="C72" s="6" t="n">
        <f aca="false">SUM(LEN(A72))</f>
        <v>10</v>
      </c>
    </row>
    <row r="73" customFormat="false" ht="14.25" hidden="false" customHeight="false" outlineLevel="0" collapsed="false">
      <c r="A73" s="0" t="s">
        <v>2793</v>
      </c>
      <c r="B73" s="13" t="s">
        <v>2794</v>
      </c>
      <c r="C73" s="6" t="n">
        <f aca="false">SUM(LEN(A73))</f>
        <v>10</v>
      </c>
    </row>
    <row r="74" customFormat="false" ht="14.25" hidden="false" customHeight="false" outlineLevel="0" collapsed="false">
      <c r="A74" s="0" t="s">
        <v>2795</v>
      </c>
      <c r="B74" s="13" t="s">
        <v>2796</v>
      </c>
      <c r="C74" s="6" t="n">
        <f aca="false">SUM(LEN(A74))</f>
        <v>10</v>
      </c>
    </row>
    <row r="75" customFormat="false" ht="14.25" hidden="false" customHeight="false" outlineLevel="0" collapsed="false">
      <c r="A75" s="0" t="s">
        <v>2797</v>
      </c>
      <c r="B75" s="13" t="s">
        <v>2798</v>
      </c>
      <c r="C75" s="6" t="n">
        <f aca="false">SUM(LEN(A75))</f>
        <v>10</v>
      </c>
    </row>
    <row r="76" customFormat="false" ht="15.75" hidden="false" customHeight="false" outlineLevel="0" collapsed="false">
      <c r="A76" s="14" t="s">
        <v>2799</v>
      </c>
      <c r="B76" s="13" t="s">
        <v>2800</v>
      </c>
      <c r="C76" s="6" t="n">
        <f aca="false">SUM(LEN(A76))</f>
        <v>10</v>
      </c>
    </row>
    <row r="77" customFormat="false" ht="15.75" hidden="false" customHeight="false" outlineLevel="0" collapsed="false">
      <c r="A77" s="14" t="s">
        <v>2801</v>
      </c>
      <c r="B77" s="13" t="s">
        <v>2802</v>
      </c>
      <c r="C77" s="6" t="n">
        <f aca="false">SUM(LEN(A77))</f>
        <v>10</v>
      </c>
    </row>
    <row r="78" customFormat="false" ht="15.75" hidden="false" customHeight="false" outlineLevel="0" collapsed="false">
      <c r="A78" s="14" t="s">
        <v>2803</v>
      </c>
      <c r="B78" s="13" t="s">
        <v>2804</v>
      </c>
      <c r="C78" s="6" t="n">
        <f aca="false">SUM(LEN(A78))</f>
        <v>10</v>
      </c>
    </row>
    <row r="79" customFormat="false" ht="15.75" hidden="false" customHeight="false" outlineLevel="0" collapsed="false">
      <c r="A79" s="14" t="s">
        <v>2805</v>
      </c>
      <c r="B79" s="13" t="s">
        <v>2806</v>
      </c>
      <c r="C79" s="6" t="n">
        <f aca="false">SUM(LEN(A79))</f>
        <v>10</v>
      </c>
    </row>
    <row r="80" customFormat="false" ht="15.75" hidden="false" customHeight="false" outlineLevel="0" collapsed="false">
      <c r="A80" s="14" t="s">
        <v>2807</v>
      </c>
      <c r="B80" s="13" t="s">
        <v>2808</v>
      </c>
      <c r="C80" s="6" t="n">
        <f aca="false">SUM(LEN(A80))</f>
        <v>10</v>
      </c>
    </row>
    <row r="81" customFormat="false" ht="14.25" hidden="false" customHeight="false" outlineLevel="0" collapsed="false">
      <c r="A81" s="0" t="s">
        <v>2809</v>
      </c>
      <c r="B81" s="15" t="s">
        <v>2810</v>
      </c>
      <c r="C81" s="6" t="n">
        <f aca="false">SUM(LEN(A81))</f>
        <v>10</v>
      </c>
    </row>
    <row r="82" customFormat="false" ht="14.25" hidden="false" customHeight="false" outlineLevel="0" collapsed="false">
      <c r="A82" s="0" t="s">
        <v>2811</v>
      </c>
      <c r="B82" s="13" t="s">
        <v>2812</v>
      </c>
      <c r="C82" s="6" t="n">
        <f aca="false">SUM(LEN(A82))</f>
        <v>10</v>
      </c>
    </row>
    <row r="83" customFormat="false" ht="15.75" hidden="false" customHeight="false" outlineLevel="0" collapsed="false">
      <c r="A83" s="14" t="s">
        <v>2813</v>
      </c>
      <c r="B83" s="15" t="s">
        <v>2814</v>
      </c>
      <c r="C83" s="6" t="n">
        <f aca="false">SUM(LEN(A83))</f>
        <v>10</v>
      </c>
    </row>
    <row r="84" customFormat="false" ht="15.75" hidden="false" customHeight="false" outlineLevel="0" collapsed="false">
      <c r="A84" s="14" t="s">
        <v>2815</v>
      </c>
      <c r="B84" s="15" t="s">
        <v>2816</v>
      </c>
      <c r="C84" s="6" t="n">
        <f aca="false">SUM(LEN(A84))</f>
        <v>10</v>
      </c>
    </row>
    <row r="85" customFormat="false" ht="14.25" hidden="false" customHeight="false" outlineLevel="0" collapsed="false">
      <c r="A85" s="0" t="s">
        <v>2817</v>
      </c>
      <c r="B85" s="13" t="s">
        <v>2699</v>
      </c>
      <c r="C85" s="6" t="n">
        <f aca="false">SUM(LEN(A85))</f>
        <v>10</v>
      </c>
    </row>
    <row r="86" customFormat="false" ht="14.25" hidden="false" customHeight="false" outlineLevel="0" collapsed="false">
      <c r="A86" s="0" t="s">
        <v>2818</v>
      </c>
      <c r="B86" s="13" t="s">
        <v>2819</v>
      </c>
      <c r="C86" s="6" t="n">
        <f aca="false">SUM(LEN(A86))</f>
        <v>10</v>
      </c>
    </row>
    <row r="87" customFormat="false" ht="14.25" hidden="false" customHeight="false" outlineLevel="0" collapsed="false">
      <c r="A87" s="0" t="s">
        <v>2820</v>
      </c>
      <c r="B87" s="13" t="s">
        <v>2821</v>
      </c>
      <c r="C87" s="6" t="n">
        <f aca="false">SUM(LEN(A87))</f>
        <v>10</v>
      </c>
    </row>
    <row r="88" customFormat="false" ht="14.25" hidden="false" customHeight="false" outlineLevel="0" collapsed="false">
      <c r="A88" s="0" t="s">
        <v>2822</v>
      </c>
      <c r="B88" s="13" t="s">
        <v>2823</v>
      </c>
      <c r="C88" s="6" t="n">
        <f aca="false">SUM(LEN(A88))</f>
        <v>10</v>
      </c>
    </row>
    <row r="89" customFormat="false" ht="14.25" hidden="false" customHeight="false" outlineLevel="0" collapsed="false">
      <c r="A89" s="0" t="s">
        <v>2824</v>
      </c>
      <c r="B89" s="13" t="s">
        <v>2825</v>
      </c>
      <c r="C89" s="6" t="n">
        <f aca="false">SUM(LEN(A89))</f>
        <v>10</v>
      </c>
    </row>
    <row r="90" customFormat="false" ht="14.25" hidden="false" customHeight="false" outlineLevel="0" collapsed="false">
      <c r="A90" s="0" t="s">
        <v>2826</v>
      </c>
      <c r="B90" s="13" t="s">
        <v>2827</v>
      </c>
      <c r="C90" s="6" t="n">
        <f aca="false">SUM(LEN(A90))</f>
        <v>10</v>
      </c>
    </row>
    <row r="91" customFormat="false" ht="14.25" hidden="false" customHeight="false" outlineLevel="0" collapsed="false">
      <c r="A91" s="0" t="s">
        <v>2828</v>
      </c>
      <c r="B91" s="13" t="s">
        <v>2829</v>
      </c>
      <c r="C91" s="6" t="n">
        <f aca="false">SUM(LEN(A91))</f>
        <v>10</v>
      </c>
    </row>
    <row r="92" customFormat="false" ht="14.25" hidden="false" customHeight="false" outlineLevel="0" collapsed="false">
      <c r="A92" s="0" t="s">
        <v>2830</v>
      </c>
      <c r="B92" s="13" t="s">
        <v>2831</v>
      </c>
      <c r="C92" s="6" t="n">
        <f aca="false">SUM(LEN(A92))</f>
        <v>10</v>
      </c>
    </row>
    <row r="93" customFormat="false" ht="14.25" hidden="false" customHeight="false" outlineLevel="0" collapsed="false">
      <c r="A93" s="0" t="s">
        <v>2832</v>
      </c>
      <c r="B93" s="13" t="s">
        <v>2833</v>
      </c>
      <c r="C93" s="6" t="n">
        <f aca="false">SUM(LEN(A93))</f>
        <v>10</v>
      </c>
    </row>
    <row r="94" customFormat="false" ht="14.25" hidden="false" customHeight="false" outlineLevel="0" collapsed="false">
      <c r="A94" s="0" t="s">
        <v>2834</v>
      </c>
      <c r="B94" s="13" t="s">
        <v>2835</v>
      </c>
      <c r="C94" s="6" t="n">
        <f aca="false">SUM(LEN(A94))</f>
        <v>10</v>
      </c>
    </row>
    <row r="95" customFormat="false" ht="14.25" hidden="false" customHeight="false" outlineLevel="0" collapsed="false">
      <c r="A95" s="0" t="s">
        <v>2836</v>
      </c>
      <c r="B95" s="13" t="s">
        <v>2837</v>
      </c>
      <c r="C95" s="6" t="n">
        <f aca="false">SUM(LEN(A95))</f>
        <v>10</v>
      </c>
    </row>
    <row r="96" s="12" customFormat="true" ht="14.25" hidden="false" customHeight="false" outlineLevel="0" collapsed="false">
      <c r="A96" s="0" t="s">
        <v>2838</v>
      </c>
      <c r="B96" s="13" t="s">
        <v>2839</v>
      </c>
      <c r="C96" s="6" t="n">
        <f aca="false">SUM(LEN(A96))</f>
        <v>10</v>
      </c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4.25" hidden="false" customHeight="false" outlineLevel="0" collapsed="false">
      <c r="A97" s="0" t="s">
        <v>2840</v>
      </c>
      <c r="B97" s="13" t="s">
        <v>446</v>
      </c>
      <c r="C97" s="6" t="n">
        <f aca="false">SUM(LEN(A97))</f>
        <v>10</v>
      </c>
    </row>
    <row r="98" customFormat="false" ht="14.25" hidden="false" customHeight="false" outlineLevel="0" collapsed="false">
      <c r="A98" s="0" t="s">
        <v>2841</v>
      </c>
      <c r="B98" s="13" t="s">
        <v>2842</v>
      </c>
      <c r="C98" s="6" t="n">
        <f aca="false">SUM(LEN(A98))</f>
        <v>10</v>
      </c>
    </row>
    <row r="99" customFormat="false" ht="14.25" hidden="false" customHeight="false" outlineLevel="0" collapsed="false">
      <c r="A99" s="0" t="s">
        <v>2843</v>
      </c>
      <c r="B99" s="13" t="s">
        <v>2844</v>
      </c>
      <c r="C99" s="6" t="n">
        <f aca="false">SUM(LEN(A99))</f>
        <v>10</v>
      </c>
    </row>
    <row r="100" customFormat="false" ht="14.25" hidden="false" customHeight="false" outlineLevel="0" collapsed="false">
      <c r="A100" s="0" t="s">
        <v>2845</v>
      </c>
      <c r="B100" s="13" t="s">
        <v>1916</v>
      </c>
      <c r="C100" s="6" t="n">
        <f aca="false">SUM(LEN(A100))</f>
        <v>9</v>
      </c>
    </row>
    <row r="101" customFormat="false" ht="14.25" hidden="false" customHeight="false" outlineLevel="0" collapsed="false">
      <c r="A101" s="0" t="s">
        <v>2846</v>
      </c>
      <c r="B101" s="13" t="s">
        <v>2847</v>
      </c>
      <c r="C101" s="6" t="n">
        <f aca="false">SUM(LEN(A101))</f>
        <v>9</v>
      </c>
    </row>
    <row r="102" customFormat="false" ht="14.25" hidden="false" customHeight="false" outlineLevel="0" collapsed="false">
      <c r="A102" s="0" t="s">
        <v>2848</v>
      </c>
      <c r="B102" s="13" t="s">
        <v>2675</v>
      </c>
      <c r="C102" s="6" t="n">
        <f aca="false">SUM(LEN(A102))</f>
        <v>9</v>
      </c>
    </row>
    <row r="103" customFormat="false" ht="14.25" hidden="false" customHeight="false" outlineLevel="0" collapsed="false">
      <c r="A103" s="0" t="s">
        <v>2849</v>
      </c>
      <c r="B103" s="13" t="s">
        <v>2850</v>
      </c>
      <c r="C103" s="6" t="n">
        <f aca="false">SUM(LEN(A103))</f>
        <v>9</v>
      </c>
    </row>
    <row r="104" customFormat="false" ht="14.25" hidden="false" customHeight="false" outlineLevel="0" collapsed="false">
      <c r="A104" s="0" t="s">
        <v>2851</v>
      </c>
      <c r="B104" s="13" t="s">
        <v>2852</v>
      </c>
      <c r="C104" s="6" t="n">
        <f aca="false">SUM(LEN(A104))</f>
        <v>9</v>
      </c>
    </row>
    <row r="105" customFormat="false" ht="14.25" hidden="false" customHeight="false" outlineLevel="0" collapsed="false">
      <c r="A105" s="0" t="s">
        <v>2853</v>
      </c>
      <c r="B105" s="13" t="s">
        <v>2854</v>
      </c>
      <c r="C105" s="6" t="n">
        <f aca="false">SUM(LEN(A105))</f>
        <v>9</v>
      </c>
    </row>
    <row r="106" customFormat="false" ht="14.25" hidden="false" customHeight="false" outlineLevel="0" collapsed="false">
      <c r="A106" s="0" t="s">
        <v>2855</v>
      </c>
      <c r="B106" s="13" t="s">
        <v>2856</v>
      </c>
      <c r="C106" s="6" t="n">
        <f aca="false">SUM(LEN(A106))</f>
        <v>9</v>
      </c>
    </row>
    <row r="107" customFormat="false" ht="14.25" hidden="false" customHeight="false" outlineLevel="0" collapsed="false">
      <c r="A107" s="0" t="s">
        <v>2857</v>
      </c>
      <c r="B107" s="13" t="s">
        <v>2858</v>
      </c>
      <c r="C107" s="6" t="n">
        <f aca="false">SUM(LEN(A107))</f>
        <v>9</v>
      </c>
    </row>
    <row r="108" customFormat="false" ht="14.25" hidden="false" customHeight="false" outlineLevel="0" collapsed="false">
      <c r="A108" s="0" t="s">
        <v>2859</v>
      </c>
      <c r="B108" s="13" t="s">
        <v>2860</v>
      </c>
      <c r="C108" s="6" t="n">
        <f aca="false">SUM(LEN(A108))</f>
        <v>9</v>
      </c>
    </row>
    <row r="109" customFormat="false" ht="14.25" hidden="false" customHeight="false" outlineLevel="0" collapsed="false">
      <c r="A109" s="0" t="s">
        <v>2861</v>
      </c>
      <c r="B109" s="13" t="s">
        <v>2862</v>
      </c>
      <c r="C109" s="6" t="n">
        <f aca="false">SUM(LEN(A109))</f>
        <v>9</v>
      </c>
    </row>
    <row r="110" customFormat="false" ht="14.25" hidden="false" customHeight="false" outlineLevel="0" collapsed="false">
      <c r="A110" s="0" t="s">
        <v>2863</v>
      </c>
      <c r="B110" s="15" t="s">
        <v>2864</v>
      </c>
      <c r="C110" s="6" t="n">
        <f aca="false">SUM(LEN(A110))</f>
        <v>9</v>
      </c>
    </row>
    <row r="111" customFormat="false" ht="14.25" hidden="false" customHeight="false" outlineLevel="0" collapsed="false">
      <c r="A111" s="0" t="s">
        <v>2865</v>
      </c>
      <c r="B111" s="15" t="s">
        <v>2866</v>
      </c>
      <c r="C111" s="6" t="n">
        <f aca="false">SUM(LEN(A111))</f>
        <v>9</v>
      </c>
    </row>
    <row r="112" customFormat="false" ht="14.25" hidden="false" customHeight="false" outlineLevel="0" collapsed="false">
      <c r="A112" s="0" t="s">
        <v>2867</v>
      </c>
      <c r="B112" s="13" t="s">
        <v>2868</v>
      </c>
      <c r="C112" s="6" t="n">
        <f aca="false">SUM(LEN(A112))</f>
        <v>9</v>
      </c>
    </row>
    <row r="113" customFormat="false" ht="14.25" hidden="false" customHeight="false" outlineLevel="0" collapsed="false">
      <c r="A113" s="0" t="s">
        <v>2869</v>
      </c>
      <c r="B113" s="13" t="s">
        <v>2870</v>
      </c>
      <c r="C113" s="6" t="n">
        <f aca="false">SUM(LEN(A113))</f>
        <v>9</v>
      </c>
    </row>
    <row r="114" customFormat="false" ht="14.25" hidden="false" customHeight="false" outlineLevel="0" collapsed="false">
      <c r="A114" s="0" t="s">
        <v>2871</v>
      </c>
      <c r="B114" s="13" t="s">
        <v>2872</v>
      </c>
      <c r="C114" s="6" t="n">
        <f aca="false">SUM(LEN(A114))</f>
        <v>9</v>
      </c>
    </row>
    <row r="115" customFormat="false" ht="14.25" hidden="false" customHeight="false" outlineLevel="0" collapsed="false">
      <c r="A115" s="0" t="s">
        <v>2873</v>
      </c>
      <c r="B115" s="13" t="s">
        <v>2874</v>
      </c>
      <c r="C115" s="6" t="n">
        <f aca="false">SUM(LEN(A115))</f>
        <v>9</v>
      </c>
    </row>
    <row r="116" customFormat="false" ht="14.25" hidden="false" customHeight="false" outlineLevel="0" collapsed="false">
      <c r="A116" s="0" t="s">
        <v>2875</v>
      </c>
      <c r="B116" s="13" t="s">
        <v>2654</v>
      </c>
      <c r="C116" s="6" t="n">
        <f aca="false">SUM(LEN(A116))</f>
        <v>9</v>
      </c>
    </row>
    <row r="117" customFormat="false" ht="14.25" hidden="false" customHeight="false" outlineLevel="0" collapsed="false">
      <c r="A117" s="0" t="s">
        <v>2876</v>
      </c>
      <c r="B117" s="13" t="s">
        <v>2877</v>
      </c>
      <c r="C117" s="6" t="n">
        <f aca="false">SUM(LEN(A117))</f>
        <v>9</v>
      </c>
    </row>
    <row r="118" customFormat="false" ht="14.25" hidden="false" customHeight="false" outlineLevel="0" collapsed="false">
      <c r="A118" s="0" t="s">
        <v>2878</v>
      </c>
      <c r="B118" s="13" t="s">
        <v>2879</v>
      </c>
      <c r="C118" s="6" t="n">
        <f aca="false">SUM(LEN(A118))</f>
        <v>9</v>
      </c>
    </row>
    <row r="119" customFormat="false" ht="14.25" hidden="false" customHeight="false" outlineLevel="0" collapsed="false">
      <c r="A119" s="0" t="s">
        <v>2880</v>
      </c>
      <c r="B119" s="13" t="s">
        <v>2725</v>
      </c>
      <c r="C119" s="6" t="n">
        <f aca="false">SUM(LEN(A119))</f>
        <v>9</v>
      </c>
    </row>
    <row r="120" customFormat="false" ht="14.25" hidden="false" customHeight="false" outlineLevel="0" collapsed="false">
      <c r="A120" s="0" t="s">
        <v>2881</v>
      </c>
      <c r="B120" s="13" t="s">
        <v>2683</v>
      </c>
      <c r="C120" s="6" t="n">
        <f aca="false">SUM(LEN(A120))</f>
        <v>9</v>
      </c>
    </row>
    <row r="121" customFormat="false" ht="14.25" hidden="false" customHeight="false" outlineLevel="0" collapsed="false">
      <c r="A121" s="0" t="s">
        <v>2882</v>
      </c>
      <c r="B121" s="13" t="s">
        <v>2883</v>
      </c>
      <c r="C121" s="6" t="n">
        <f aca="false">SUM(LEN(A121))</f>
        <v>9</v>
      </c>
    </row>
    <row r="122" customFormat="false" ht="14.25" hidden="false" customHeight="false" outlineLevel="0" collapsed="false">
      <c r="A122" s="0" t="s">
        <v>2884</v>
      </c>
      <c r="B122" s="13" t="s">
        <v>2885</v>
      </c>
      <c r="C122" s="6" t="n">
        <f aca="false">SUM(LEN(A122))</f>
        <v>9</v>
      </c>
    </row>
    <row r="123" customFormat="false" ht="14.25" hidden="false" customHeight="false" outlineLevel="0" collapsed="false">
      <c r="A123" s="0" t="s">
        <v>2886</v>
      </c>
      <c r="B123" s="13" t="s">
        <v>2887</v>
      </c>
      <c r="C123" s="6" t="n">
        <f aca="false">SUM(LEN(A123))</f>
        <v>9</v>
      </c>
    </row>
    <row r="124" customFormat="false" ht="14.25" hidden="false" customHeight="false" outlineLevel="0" collapsed="false">
      <c r="A124" s="0" t="s">
        <v>2888</v>
      </c>
      <c r="B124" s="15" t="s">
        <v>2889</v>
      </c>
      <c r="C124" s="6" t="n">
        <f aca="false">SUM(LEN(A124))</f>
        <v>9</v>
      </c>
    </row>
    <row r="125" customFormat="false" ht="14.25" hidden="false" customHeight="false" outlineLevel="0" collapsed="false">
      <c r="A125" s="0" t="s">
        <v>2890</v>
      </c>
      <c r="B125" s="13" t="s">
        <v>2891</v>
      </c>
      <c r="C125" s="6" t="n">
        <f aca="false">SUM(LEN(A125))</f>
        <v>9</v>
      </c>
    </row>
    <row r="126" customFormat="false" ht="14.25" hidden="false" customHeight="false" outlineLevel="0" collapsed="false">
      <c r="A126" s="0" t="s">
        <v>2892</v>
      </c>
      <c r="B126" s="13" t="s">
        <v>2893</v>
      </c>
      <c r="C126" s="6" t="n">
        <f aca="false">SUM(LEN(A126))</f>
        <v>9</v>
      </c>
    </row>
    <row r="127" customFormat="false" ht="14.25" hidden="false" customHeight="false" outlineLevel="0" collapsed="false">
      <c r="A127" s="0" t="s">
        <v>2894</v>
      </c>
      <c r="B127" s="13" t="s">
        <v>2895</v>
      </c>
      <c r="C127" s="6" t="n">
        <f aca="false">SUM(LEN(A127))</f>
        <v>9</v>
      </c>
    </row>
    <row r="128" customFormat="false" ht="14.25" hidden="false" customHeight="false" outlineLevel="0" collapsed="false">
      <c r="A128" s="0" t="s">
        <v>2896</v>
      </c>
      <c r="B128" s="13" t="s">
        <v>2897</v>
      </c>
      <c r="C128" s="6" t="n">
        <f aca="false">SUM(LEN(A128))</f>
        <v>9</v>
      </c>
    </row>
    <row r="129" customFormat="false" ht="14.25" hidden="false" customHeight="false" outlineLevel="0" collapsed="false">
      <c r="A129" s="0" t="s">
        <v>2898</v>
      </c>
      <c r="B129" s="15" t="s">
        <v>2899</v>
      </c>
      <c r="C129" s="6" t="n">
        <f aca="false">SUM(LEN(A129))</f>
        <v>9</v>
      </c>
    </row>
    <row r="130" customFormat="false" ht="14.25" hidden="false" customHeight="false" outlineLevel="0" collapsed="false">
      <c r="A130" s="0" t="s">
        <v>2900</v>
      </c>
      <c r="B130" s="13" t="s">
        <v>2771</v>
      </c>
      <c r="C130" s="6" t="n">
        <f aca="false">SUM(LEN(A130))</f>
        <v>9</v>
      </c>
    </row>
    <row r="131" customFormat="false" ht="14.25" hidden="false" customHeight="false" outlineLevel="0" collapsed="false">
      <c r="A131" s="0" t="s">
        <v>2901</v>
      </c>
      <c r="B131" s="13" t="s">
        <v>2902</v>
      </c>
      <c r="C131" s="6" t="n">
        <f aca="false">SUM(LEN(A131))</f>
        <v>9</v>
      </c>
    </row>
    <row r="132" customFormat="false" ht="14.25" hidden="false" customHeight="false" outlineLevel="0" collapsed="false">
      <c r="A132" s="0" t="s">
        <v>2903</v>
      </c>
      <c r="B132" s="13" t="s">
        <v>2904</v>
      </c>
      <c r="C132" s="6" t="n">
        <f aca="false">SUM(LEN(A132))</f>
        <v>9</v>
      </c>
    </row>
    <row r="133" customFormat="false" ht="14.25" hidden="false" customHeight="false" outlineLevel="0" collapsed="false">
      <c r="A133" s="0" t="s">
        <v>2905</v>
      </c>
      <c r="B133" s="15" t="s">
        <v>2906</v>
      </c>
      <c r="C133" s="6" t="n">
        <f aca="false">SUM(LEN(A133))</f>
        <v>9</v>
      </c>
    </row>
    <row r="134" customFormat="false" ht="14.25" hidden="false" customHeight="false" outlineLevel="0" collapsed="false">
      <c r="A134" s="0" t="s">
        <v>2907</v>
      </c>
      <c r="B134" s="13" t="s">
        <v>2908</v>
      </c>
      <c r="C134" s="6" t="n">
        <f aca="false">SUM(LEN(A134))</f>
        <v>9</v>
      </c>
    </row>
    <row r="135" customFormat="false" ht="14.25" hidden="false" customHeight="false" outlineLevel="0" collapsed="false">
      <c r="A135" s="0" t="s">
        <v>2909</v>
      </c>
      <c r="B135" s="13" t="s">
        <v>2910</v>
      </c>
      <c r="C135" s="6" t="n">
        <f aca="false">SUM(LEN(A135))</f>
        <v>9</v>
      </c>
    </row>
    <row r="136" customFormat="false" ht="14.25" hidden="false" customHeight="false" outlineLevel="0" collapsed="false">
      <c r="A136" s="0" t="s">
        <v>2911</v>
      </c>
      <c r="B136" s="13" t="s">
        <v>2912</v>
      </c>
      <c r="C136" s="6" t="n">
        <f aca="false">SUM(LEN(A136))</f>
        <v>9</v>
      </c>
    </row>
    <row r="137" customFormat="false" ht="14.25" hidden="false" customHeight="false" outlineLevel="0" collapsed="false">
      <c r="A137" s="0" t="s">
        <v>2913</v>
      </c>
      <c r="B137" s="13" t="s">
        <v>2914</v>
      </c>
      <c r="C137" s="6" t="n">
        <f aca="false">SUM(LEN(A137))</f>
        <v>9</v>
      </c>
    </row>
    <row r="138" customFormat="false" ht="14.25" hidden="false" customHeight="false" outlineLevel="0" collapsed="false">
      <c r="A138" s="0" t="s">
        <v>2915</v>
      </c>
      <c r="B138" s="13" t="s">
        <v>2916</v>
      </c>
      <c r="C138" s="6" t="n">
        <f aca="false">SUM(LEN(A138))</f>
        <v>9</v>
      </c>
    </row>
    <row r="139" customFormat="false" ht="14.25" hidden="false" customHeight="false" outlineLevel="0" collapsed="false">
      <c r="A139" s="0" t="s">
        <v>2917</v>
      </c>
      <c r="B139" s="13" t="s">
        <v>2918</v>
      </c>
      <c r="C139" s="6" t="n">
        <f aca="false">SUM(LEN(A139))</f>
        <v>9</v>
      </c>
    </row>
    <row r="140" s="12" customFormat="true" ht="14.25" hidden="false" customHeight="false" outlineLevel="0" collapsed="false">
      <c r="A140" s="0" t="s">
        <v>2919</v>
      </c>
      <c r="B140" s="13" t="s">
        <v>2920</v>
      </c>
      <c r="C140" s="6" t="n">
        <f aca="false">SUM(LEN(A140))</f>
        <v>9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14.25" hidden="false" customHeight="false" outlineLevel="0" collapsed="false">
      <c r="A141" s="0" t="s">
        <v>2921</v>
      </c>
      <c r="B141" s="13" t="s">
        <v>2922</v>
      </c>
      <c r="C141" s="6" t="n">
        <f aca="false">SUM(LEN(A141))</f>
        <v>9</v>
      </c>
    </row>
    <row r="142" customFormat="false" ht="14.25" hidden="false" customHeight="false" outlineLevel="0" collapsed="false">
      <c r="A142" s="0" t="s">
        <v>2923</v>
      </c>
      <c r="B142" s="13" t="s">
        <v>298</v>
      </c>
      <c r="C142" s="6" t="n">
        <f aca="false">SUM(LEN(A142))</f>
        <v>9</v>
      </c>
    </row>
    <row r="143" customFormat="false" ht="14.25" hidden="false" customHeight="false" outlineLevel="0" collapsed="false">
      <c r="A143" s="0" t="s">
        <v>2924</v>
      </c>
      <c r="B143" s="13" t="s">
        <v>2925</v>
      </c>
      <c r="C143" s="6" t="n">
        <f aca="false">SUM(LEN(A143))</f>
        <v>9</v>
      </c>
    </row>
    <row r="144" customFormat="false" ht="14.25" hidden="false" customHeight="false" outlineLevel="0" collapsed="false">
      <c r="A144" s="0" t="s">
        <v>2926</v>
      </c>
      <c r="B144" s="13" t="s">
        <v>2927</v>
      </c>
      <c r="C144" s="6" t="n">
        <f aca="false">SUM(LEN(A144))</f>
        <v>9</v>
      </c>
    </row>
    <row r="145" customFormat="false" ht="14.25" hidden="false" customHeight="false" outlineLevel="0" collapsed="false">
      <c r="A145" s="0" t="s">
        <v>2928</v>
      </c>
      <c r="B145" s="15" t="s">
        <v>2929</v>
      </c>
      <c r="C145" s="6" t="n">
        <f aca="false">SUM(LEN(A145))</f>
        <v>9</v>
      </c>
    </row>
    <row r="146" customFormat="false" ht="14.25" hidden="false" customHeight="false" outlineLevel="0" collapsed="false">
      <c r="A146" s="0" t="s">
        <v>2930</v>
      </c>
      <c r="B146" s="13" t="s">
        <v>2931</v>
      </c>
      <c r="C146" s="6" t="n">
        <f aca="false">SUM(LEN(A146))</f>
        <v>9</v>
      </c>
    </row>
    <row r="147" customFormat="false" ht="14.25" hidden="false" customHeight="false" outlineLevel="0" collapsed="false">
      <c r="A147" s="0" t="s">
        <v>2932</v>
      </c>
      <c r="B147" s="13" t="s">
        <v>2933</v>
      </c>
      <c r="C147" s="6" t="n">
        <f aca="false">SUM(LEN(A147))</f>
        <v>9</v>
      </c>
    </row>
    <row r="148" customFormat="false" ht="14.25" hidden="false" customHeight="false" outlineLevel="0" collapsed="false">
      <c r="A148" s="0" t="s">
        <v>2934</v>
      </c>
      <c r="B148" s="13" t="s">
        <v>2935</v>
      </c>
      <c r="C148" s="6" t="n">
        <f aca="false">SUM(LEN(A148))</f>
        <v>9</v>
      </c>
    </row>
    <row r="149" customFormat="false" ht="14.25" hidden="false" customHeight="false" outlineLevel="0" collapsed="false">
      <c r="A149" s="0" t="s">
        <v>2936</v>
      </c>
      <c r="B149" s="13" t="s">
        <v>2937</v>
      </c>
      <c r="C149" s="6" t="n">
        <f aca="false">SUM(LEN(A149))</f>
        <v>9</v>
      </c>
    </row>
    <row r="150" customFormat="false" ht="14.25" hidden="false" customHeight="false" outlineLevel="0" collapsed="false">
      <c r="A150" s="0" t="s">
        <v>2938</v>
      </c>
      <c r="B150" s="13" t="s">
        <v>609</v>
      </c>
      <c r="C150" s="6" t="n">
        <f aca="false">SUM(LEN(A150))</f>
        <v>9</v>
      </c>
    </row>
    <row r="151" customFormat="false" ht="14.25" hidden="false" customHeight="false" outlineLevel="0" collapsed="false">
      <c r="A151" s="0" t="s">
        <v>2939</v>
      </c>
      <c r="B151" s="13" t="s">
        <v>2940</v>
      </c>
      <c r="C151" s="6" t="n">
        <f aca="false">SUM(LEN(A151))</f>
        <v>9</v>
      </c>
    </row>
    <row r="152" customFormat="false" ht="14.25" hidden="false" customHeight="false" outlineLevel="0" collapsed="false">
      <c r="A152" s="0" t="s">
        <v>2941</v>
      </c>
      <c r="B152" s="13" t="s">
        <v>2942</v>
      </c>
      <c r="C152" s="6" t="n">
        <f aca="false">SUM(LEN(A152))</f>
        <v>9</v>
      </c>
    </row>
    <row r="153" customFormat="false" ht="14.25" hidden="false" customHeight="false" outlineLevel="0" collapsed="false">
      <c r="A153" s="0" t="s">
        <v>2943</v>
      </c>
      <c r="B153" s="13" t="s">
        <v>2944</v>
      </c>
      <c r="C153" s="6" t="n">
        <f aca="false">SUM(LEN(A153))</f>
        <v>9</v>
      </c>
    </row>
    <row r="154" customFormat="false" ht="14.25" hidden="false" customHeight="false" outlineLevel="0" collapsed="false">
      <c r="A154" s="0" t="s">
        <v>2945</v>
      </c>
      <c r="B154" s="13" t="s">
        <v>2946</v>
      </c>
      <c r="C154" s="6" t="n">
        <f aca="false">SUM(LEN(A154))</f>
        <v>9</v>
      </c>
    </row>
    <row r="155" customFormat="false" ht="14.25" hidden="false" customHeight="false" outlineLevel="0" collapsed="false">
      <c r="A155" s="0" t="s">
        <v>2947</v>
      </c>
      <c r="B155" s="13" t="s">
        <v>2948</v>
      </c>
      <c r="C155" s="6" t="n">
        <f aca="false">SUM(LEN(A155))</f>
        <v>9</v>
      </c>
    </row>
    <row r="156" customFormat="false" ht="14.25" hidden="false" customHeight="false" outlineLevel="0" collapsed="false">
      <c r="A156" s="0" t="s">
        <v>2949</v>
      </c>
      <c r="B156" s="13" t="s">
        <v>2950</v>
      </c>
      <c r="C156" s="6" t="n">
        <f aca="false">SUM(LEN(A156))</f>
        <v>9</v>
      </c>
    </row>
    <row r="157" customFormat="false" ht="14.25" hidden="false" customHeight="false" outlineLevel="0" collapsed="false">
      <c r="A157" s="0" t="s">
        <v>2951</v>
      </c>
      <c r="B157" s="13" t="s">
        <v>2950</v>
      </c>
      <c r="C157" s="6" t="n">
        <f aca="false">SUM(LEN(A157))</f>
        <v>9</v>
      </c>
    </row>
    <row r="158" customFormat="false" ht="14.25" hidden="false" customHeight="false" outlineLevel="0" collapsed="false">
      <c r="A158" s="0" t="s">
        <v>2952</v>
      </c>
      <c r="B158" s="13" t="s">
        <v>2953</v>
      </c>
      <c r="C158" s="6" t="n">
        <f aca="false">SUM(LEN(A158))</f>
        <v>9</v>
      </c>
    </row>
    <row r="159" customFormat="false" ht="14.25" hidden="false" customHeight="false" outlineLevel="0" collapsed="false">
      <c r="A159" s="0" t="s">
        <v>2954</v>
      </c>
      <c r="B159" s="13" t="s">
        <v>2955</v>
      </c>
      <c r="C159" s="6" t="n">
        <f aca="false">SUM(LEN(A159))</f>
        <v>9</v>
      </c>
    </row>
    <row r="160" customFormat="false" ht="14.25" hidden="false" customHeight="false" outlineLevel="0" collapsed="false">
      <c r="A160" s="0" t="s">
        <v>2956</v>
      </c>
      <c r="B160" s="13" t="s">
        <v>2957</v>
      </c>
      <c r="C160" s="6" t="n">
        <f aca="false">SUM(LEN(A160))</f>
        <v>9</v>
      </c>
    </row>
    <row r="161" customFormat="false" ht="14.25" hidden="false" customHeight="false" outlineLevel="0" collapsed="false">
      <c r="A161" s="0" t="s">
        <v>2958</v>
      </c>
      <c r="B161" s="13" t="s">
        <v>2959</v>
      </c>
      <c r="C161" s="6" t="n">
        <f aca="false">SUM(LEN(A161))</f>
        <v>9</v>
      </c>
    </row>
    <row r="162" customFormat="false" ht="14.25" hidden="false" customHeight="false" outlineLevel="0" collapsed="false">
      <c r="A162" s="0" t="s">
        <v>2960</v>
      </c>
      <c r="B162" s="13" t="s">
        <v>2961</v>
      </c>
      <c r="C162" s="6" t="n">
        <f aca="false">SUM(LEN(A162))</f>
        <v>9</v>
      </c>
    </row>
    <row r="163" customFormat="false" ht="14.25" hidden="false" customHeight="false" outlineLevel="0" collapsed="false">
      <c r="A163" s="0" t="s">
        <v>2962</v>
      </c>
      <c r="B163" s="13" t="s">
        <v>2963</v>
      </c>
      <c r="C163" s="6" t="n">
        <f aca="false">SUM(LEN(A163))</f>
        <v>9</v>
      </c>
    </row>
    <row r="164" customFormat="false" ht="14.25" hidden="false" customHeight="false" outlineLevel="0" collapsed="false">
      <c r="A164" s="0" t="s">
        <v>2964</v>
      </c>
      <c r="B164" s="13" t="s">
        <v>2965</v>
      </c>
      <c r="C164" s="6" t="n">
        <f aca="false">SUM(LEN(A164))</f>
        <v>9</v>
      </c>
    </row>
    <row r="165" customFormat="false" ht="14.25" hidden="false" customHeight="false" outlineLevel="0" collapsed="false">
      <c r="A165" s="0" t="s">
        <v>2966</v>
      </c>
      <c r="B165" s="13" t="s">
        <v>2967</v>
      </c>
      <c r="C165" s="6" t="n">
        <f aca="false">SUM(LEN(A165))</f>
        <v>9</v>
      </c>
    </row>
    <row r="166" customFormat="false" ht="14.25" hidden="false" customHeight="false" outlineLevel="0" collapsed="false">
      <c r="A166" s="0" t="s">
        <v>2968</v>
      </c>
      <c r="B166" s="13" t="s">
        <v>2969</v>
      </c>
      <c r="C166" s="6" t="n">
        <f aca="false">SUM(LEN(A166))</f>
        <v>9</v>
      </c>
    </row>
    <row r="167" customFormat="false" ht="14.25" hidden="false" customHeight="false" outlineLevel="0" collapsed="false">
      <c r="A167" s="0" t="s">
        <v>2970</v>
      </c>
      <c r="B167" s="13" t="s">
        <v>2971</v>
      </c>
      <c r="C167" s="6" t="n">
        <f aca="false">SUM(LEN(A167))</f>
        <v>9</v>
      </c>
    </row>
    <row r="168" customFormat="false" ht="14.25" hidden="false" customHeight="false" outlineLevel="0" collapsed="false">
      <c r="A168" s="0" t="s">
        <v>2972</v>
      </c>
      <c r="B168" s="13" t="s">
        <v>2973</v>
      </c>
      <c r="C168" s="6" t="n">
        <f aca="false">SUM(LEN(A168))</f>
        <v>9</v>
      </c>
    </row>
    <row r="169" customFormat="false" ht="14.25" hidden="false" customHeight="false" outlineLevel="0" collapsed="false">
      <c r="A169" s="0" t="s">
        <v>2974</v>
      </c>
      <c r="B169" s="13" t="s">
        <v>2973</v>
      </c>
      <c r="C169" s="6" t="n">
        <f aca="false">SUM(LEN(A169))</f>
        <v>9</v>
      </c>
    </row>
    <row r="170" customFormat="false" ht="14.25" hidden="false" customHeight="false" outlineLevel="0" collapsed="false">
      <c r="A170" s="0" t="s">
        <v>2975</v>
      </c>
      <c r="B170" s="15" t="s">
        <v>2976</v>
      </c>
      <c r="C170" s="6" t="n">
        <f aca="false">SUM(LEN(A170))</f>
        <v>9</v>
      </c>
    </row>
    <row r="171" customFormat="false" ht="15.75" hidden="false" customHeight="false" outlineLevel="0" collapsed="false">
      <c r="A171" s="14" t="s">
        <v>2977</v>
      </c>
      <c r="B171" s="13" t="s">
        <v>2978</v>
      </c>
      <c r="C171" s="6" t="n">
        <f aca="false">SUM(LEN(A171))</f>
        <v>9</v>
      </c>
    </row>
    <row r="172" s="12" customFormat="true" ht="15.75" hidden="false" customHeight="false" outlineLevel="0" collapsed="false">
      <c r="A172" s="14" t="s">
        <v>2979</v>
      </c>
      <c r="B172" s="13" t="s">
        <v>2980</v>
      </c>
      <c r="C172" s="6" t="n">
        <f aca="false">SUM(LEN(A172))</f>
        <v>9</v>
      </c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</row>
    <row r="173" customFormat="false" ht="15.75" hidden="false" customHeight="false" outlineLevel="0" collapsed="false">
      <c r="A173" s="14" t="s">
        <v>2981</v>
      </c>
      <c r="B173" s="13" t="s">
        <v>2982</v>
      </c>
      <c r="C173" s="6" t="n">
        <f aca="false">SUM(LEN(A173))</f>
        <v>9</v>
      </c>
    </row>
    <row r="174" customFormat="false" ht="14.25" hidden="false" customHeight="false" outlineLevel="0" collapsed="false">
      <c r="A174" s="0" t="s">
        <v>2983</v>
      </c>
      <c r="B174" s="13" t="s">
        <v>2808</v>
      </c>
      <c r="C174" s="6" t="n">
        <f aca="false">SUM(LEN(A174))</f>
        <v>9</v>
      </c>
    </row>
    <row r="175" customFormat="false" ht="15.75" hidden="false" customHeight="false" outlineLevel="0" collapsed="false">
      <c r="A175" s="14" t="s">
        <v>2984</v>
      </c>
      <c r="B175" s="13" t="s">
        <v>2985</v>
      </c>
      <c r="C175" s="6" t="n">
        <f aca="false">SUM(LEN(A175))</f>
        <v>9</v>
      </c>
    </row>
    <row r="176" customFormat="false" ht="15.75" hidden="false" customHeight="false" outlineLevel="0" collapsed="false">
      <c r="A176" s="14" t="s">
        <v>2986</v>
      </c>
      <c r="B176" s="13" t="s">
        <v>2987</v>
      </c>
      <c r="C176" s="6" t="n">
        <f aca="false">SUM(LEN(A176))</f>
        <v>9</v>
      </c>
    </row>
    <row r="177" customFormat="false" ht="15.75" hidden="false" customHeight="false" outlineLevel="0" collapsed="false">
      <c r="A177" s="14" t="s">
        <v>2988</v>
      </c>
      <c r="B177" s="15" t="s">
        <v>2814</v>
      </c>
      <c r="C177" s="6" t="n">
        <f aca="false">SUM(LEN(A177))</f>
        <v>9</v>
      </c>
    </row>
    <row r="178" customFormat="false" ht="15.75" hidden="false" customHeight="false" outlineLevel="0" collapsed="false">
      <c r="A178" s="14" t="s">
        <v>2989</v>
      </c>
      <c r="B178" s="15" t="s">
        <v>2990</v>
      </c>
      <c r="C178" s="6" t="n">
        <f aca="false">SUM(LEN(A178))</f>
        <v>9</v>
      </c>
    </row>
    <row r="179" customFormat="false" ht="14.25" hidden="false" customHeight="false" outlineLevel="0" collapsed="false">
      <c r="A179" s="0" t="s">
        <v>2991</v>
      </c>
      <c r="B179" s="13" t="s">
        <v>2992</v>
      </c>
      <c r="C179" s="6" t="n">
        <f aca="false">SUM(LEN(A179))</f>
        <v>9</v>
      </c>
    </row>
    <row r="180" customFormat="false" ht="14.25" hidden="false" customHeight="false" outlineLevel="0" collapsed="false">
      <c r="A180" s="0" t="s">
        <v>2993</v>
      </c>
      <c r="B180" s="13" t="s">
        <v>2994</v>
      </c>
      <c r="C180" s="6" t="n">
        <f aca="false">SUM(LEN(A180))</f>
        <v>9</v>
      </c>
    </row>
    <row r="181" customFormat="false" ht="14.25" hidden="false" customHeight="false" outlineLevel="0" collapsed="false">
      <c r="A181" s="0" t="s">
        <v>2995</v>
      </c>
      <c r="B181" s="13" t="s">
        <v>2996</v>
      </c>
      <c r="C181" s="6" t="n">
        <f aca="false">SUM(LEN(A181))</f>
        <v>9</v>
      </c>
    </row>
    <row r="182" customFormat="false" ht="14.25" hidden="false" customHeight="false" outlineLevel="0" collapsed="false">
      <c r="A182" s="0" t="s">
        <v>2997</v>
      </c>
      <c r="B182" s="13" t="s">
        <v>2998</v>
      </c>
      <c r="C182" s="6" t="n">
        <f aca="false">SUM(LEN(A182))</f>
        <v>9</v>
      </c>
    </row>
    <row r="183" customFormat="false" ht="14.25" hidden="false" customHeight="false" outlineLevel="0" collapsed="false">
      <c r="A183" s="0" t="s">
        <v>2999</v>
      </c>
      <c r="B183" s="13" t="s">
        <v>3000</v>
      </c>
      <c r="C183" s="6" t="n">
        <f aca="false">SUM(LEN(A183))</f>
        <v>9</v>
      </c>
    </row>
    <row r="184" customFormat="false" ht="14.25" hidden="false" customHeight="false" outlineLevel="0" collapsed="false">
      <c r="A184" s="0" t="s">
        <v>3001</v>
      </c>
      <c r="B184" s="13" t="s">
        <v>2823</v>
      </c>
      <c r="C184" s="6" t="n">
        <f aca="false">SUM(LEN(A184))</f>
        <v>9</v>
      </c>
    </row>
    <row r="185" customFormat="false" ht="14.25" hidden="false" customHeight="false" outlineLevel="0" collapsed="false">
      <c r="A185" s="0" t="s">
        <v>3002</v>
      </c>
      <c r="B185" s="13" t="s">
        <v>3003</v>
      </c>
      <c r="C185" s="6" t="n">
        <f aca="false">SUM(LEN(A185))</f>
        <v>9</v>
      </c>
    </row>
    <row r="186" customFormat="false" ht="14.25" hidden="false" customHeight="false" outlineLevel="0" collapsed="false">
      <c r="A186" s="0" t="s">
        <v>3004</v>
      </c>
      <c r="B186" s="13" t="s">
        <v>3005</v>
      </c>
      <c r="C186" s="6" t="n">
        <f aca="false">SUM(LEN(A186))</f>
        <v>9</v>
      </c>
    </row>
    <row r="187" customFormat="false" ht="14.25" hidden="false" customHeight="false" outlineLevel="0" collapsed="false">
      <c r="A187" s="0" t="s">
        <v>3006</v>
      </c>
      <c r="B187" s="13" t="s">
        <v>3007</v>
      </c>
      <c r="C187" s="6" t="n">
        <f aca="false">SUM(LEN(A187))</f>
        <v>9</v>
      </c>
    </row>
    <row r="188" customFormat="false" ht="14.25" hidden="false" customHeight="false" outlineLevel="0" collapsed="false">
      <c r="A188" s="0" t="s">
        <v>3008</v>
      </c>
      <c r="B188" s="13" t="s">
        <v>3009</v>
      </c>
      <c r="C188" s="6" t="n">
        <f aca="false">SUM(LEN(A188))</f>
        <v>9</v>
      </c>
    </row>
    <row r="189" customFormat="false" ht="14.25" hidden="false" customHeight="false" outlineLevel="0" collapsed="false">
      <c r="A189" s="0" t="s">
        <v>3010</v>
      </c>
      <c r="B189" s="13" t="s">
        <v>3011</v>
      </c>
      <c r="C189" s="6" t="n">
        <f aca="false">SUM(LEN(A189))</f>
        <v>9</v>
      </c>
    </row>
    <row r="190" customFormat="false" ht="14.25" hidden="false" customHeight="false" outlineLevel="0" collapsed="false">
      <c r="A190" s="0" t="s">
        <v>3012</v>
      </c>
      <c r="B190" s="13" t="s">
        <v>3013</v>
      </c>
      <c r="C190" s="6" t="n">
        <f aca="false">SUM(LEN(A190))</f>
        <v>9</v>
      </c>
    </row>
    <row r="191" customFormat="false" ht="14.25" hidden="false" customHeight="false" outlineLevel="0" collapsed="false">
      <c r="A191" s="0" t="s">
        <v>3014</v>
      </c>
      <c r="B191" s="15" t="s">
        <v>3015</v>
      </c>
      <c r="C191" s="6" t="n">
        <f aca="false">SUM(LEN(A191))</f>
        <v>9</v>
      </c>
    </row>
    <row r="192" customFormat="false" ht="14.25" hidden="false" customHeight="false" outlineLevel="0" collapsed="false">
      <c r="A192" s="0" t="s">
        <v>3016</v>
      </c>
      <c r="B192" s="13" t="s">
        <v>3017</v>
      </c>
      <c r="C192" s="6" t="n">
        <f aca="false">SUM(LEN(A192))</f>
        <v>9</v>
      </c>
    </row>
    <row r="193" customFormat="false" ht="14.25" hidden="false" customHeight="false" outlineLevel="0" collapsed="false">
      <c r="A193" s="0" t="s">
        <v>3018</v>
      </c>
      <c r="B193" s="13" t="s">
        <v>3019</v>
      </c>
      <c r="C193" s="6" t="n">
        <f aca="false">SUM(LEN(A193))</f>
        <v>9</v>
      </c>
    </row>
    <row r="194" customFormat="false" ht="14.25" hidden="false" customHeight="false" outlineLevel="0" collapsed="false">
      <c r="A194" s="0" t="s">
        <v>3020</v>
      </c>
      <c r="B194" s="13" t="s">
        <v>2705</v>
      </c>
      <c r="C194" s="6" t="n">
        <f aca="false">SUM(LEN(A194))</f>
        <v>9</v>
      </c>
    </row>
    <row r="195" customFormat="false" ht="14.25" hidden="false" customHeight="false" outlineLevel="0" collapsed="false">
      <c r="A195" s="0" t="s">
        <v>3021</v>
      </c>
      <c r="B195" s="13" t="s">
        <v>3022</v>
      </c>
      <c r="C195" s="6" t="n">
        <f aca="false">SUM(LEN(A195))</f>
        <v>9</v>
      </c>
    </row>
    <row r="196" customFormat="false" ht="14.25" hidden="false" customHeight="false" outlineLevel="0" collapsed="false">
      <c r="A196" s="0" t="s">
        <v>3023</v>
      </c>
      <c r="B196" s="13" t="s">
        <v>1820</v>
      </c>
      <c r="C196" s="6" t="n">
        <f aca="false">SUM(LEN(A196))</f>
        <v>9</v>
      </c>
    </row>
    <row r="197" customFormat="false" ht="14.25" hidden="false" customHeight="false" outlineLevel="0" collapsed="false">
      <c r="A197" s="0" t="s">
        <v>3024</v>
      </c>
      <c r="B197" s="13" t="s">
        <v>3025</v>
      </c>
      <c r="C197" s="6" t="n">
        <f aca="false">SUM(LEN(A197))</f>
        <v>9</v>
      </c>
    </row>
    <row r="198" customFormat="false" ht="14.25" hidden="false" customHeight="false" outlineLevel="0" collapsed="false">
      <c r="A198" s="0" t="s">
        <v>3026</v>
      </c>
      <c r="B198" s="13" t="s">
        <v>3027</v>
      </c>
      <c r="C198" s="6" t="n">
        <f aca="false">SUM(LEN(A198))</f>
        <v>9</v>
      </c>
    </row>
    <row r="199" customFormat="false" ht="14.25" hidden="false" customHeight="false" outlineLevel="0" collapsed="false">
      <c r="A199" s="0" t="s">
        <v>3028</v>
      </c>
      <c r="B199" s="13" t="s">
        <v>3029</v>
      </c>
      <c r="C199" s="6" t="n">
        <f aca="false">SUM(LEN(A199))</f>
        <v>9</v>
      </c>
    </row>
    <row r="200" customFormat="false" ht="14.25" hidden="false" customHeight="false" outlineLevel="0" collapsed="false">
      <c r="A200" s="0" t="s">
        <v>3030</v>
      </c>
      <c r="B200" s="13" t="s">
        <v>2046</v>
      </c>
      <c r="C200" s="6" t="n">
        <f aca="false">SUM(LEN(A200))</f>
        <v>9</v>
      </c>
    </row>
    <row r="201" customFormat="false" ht="14.25" hidden="false" customHeight="false" outlineLevel="0" collapsed="false">
      <c r="A201" s="0" t="s">
        <v>3031</v>
      </c>
      <c r="B201" s="13" t="s">
        <v>3032</v>
      </c>
      <c r="C201" s="6" t="n">
        <f aca="false">SUM(LEN(A201))</f>
        <v>9</v>
      </c>
    </row>
    <row r="202" customFormat="false" ht="14.25" hidden="false" customHeight="false" outlineLevel="0" collapsed="false">
      <c r="A202" s="0" t="s">
        <v>3033</v>
      </c>
      <c r="B202" s="13" t="s">
        <v>3034</v>
      </c>
      <c r="C202" s="6" t="n">
        <f aca="false">SUM(LEN(A202))</f>
        <v>9</v>
      </c>
    </row>
    <row r="203" customFormat="false" ht="14.25" hidden="false" customHeight="false" outlineLevel="0" collapsed="false">
      <c r="A203" s="0" t="s">
        <v>3035</v>
      </c>
      <c r="B203" s="13" t="s">
        <v>3036</v>
      </c>
      <c r="C203" s="6" t="n">
        <f aca="false">SUM(LEN(A203))</f>
        <v>9</v>
      </c>
    </row>
    <row r="204" customFormat="false" ht="14.25" hidden="false" customHeight="false" outlineLevel="0" collapsed="false">
      <c r="A204" s="0" t="s">
        <v>3037</v>
      </c>
      <c r="B204" s="13" t="s">
        <v>3038</v>
      </c>
      <c r="C204" s="6" t="n">
        <f aca="false">SUM(LEN(A204))</f>
        <v>9</v>
      </c>
    </row>
    <row r="205" customFormat="false" ht="14.25" hidden="false" customHeight="false" outlineLevel="0" collapsed="false">
      <c r="A205" s="0" t="s">
        <v>3039</v>
      </c>
      <c r="B205" s="13" t="s">
        <v>3040</v>
      </c>
      <c r="C205" s="6" t="n">
        <f aca="false">SUM(LEN(A205))</f>
        <v>8</v>
      </c>
    </row>
    <row r="206" customFormat="false" ht="14.25" hidden="false" customHeight="false" outlineLevel="0" collapsed="false">
      <c r="A206" s="0" t="s">
        <v>3041</v>
      </c>
      <c r="B206" s="13" t="s">
        <v>3042</v>
      </c>
      <c r="C206" s="6" t="n">
        <f aca="false">SUM(LEN(A206))</f>
        <v>8</v>
      </c>
    </row>
    <row r="207" customFormat="false" ht="14.25" hidden="false" customHeight="false" outlineLevel="0" collapsed="false">
      <c r="A207" s="0" t="s">
        <v>3043</v>
      </c>
      <c r="B207" s="13" t="s">
        <v>3044</v>
      </c>
      <c r="C207" s="6" t="n">
        <f aca="false">SUM(LEN(A207))</f>
        <v>8</v>
      </c>
    </row>
    <row r="208" customFormat="false" ht="14.25" hidden="false" customHeight="false" outlineLevel="0" collapsed="false">
      <c r="A208" s="0" t="s">
        <v>3045</v>
      </c>
      <c r="B208" s="13" t="s">
        <v>3046</v>
      </c>
      <c r="C208" s="6" t="n">
        <f aca="false">SUM(LEN(A208))</f>
        <v>8</v>
      </c>
    </row>
    <row r="209" customFormat="false" ht="14.25" hidden="false" customHeight="false" outlineLevel="0" collapsed="false">
      <c r="A209" s="0" t="s">
        <v>3047</v>
      </c>
      <c r="B209" s="13" t="s">
        <v>3048</v>
      </c>
      <c r="C209" s="6" t="n">
        <f aca="false">SUM(LEN(A209))</f>
        <v>8</v>
      </c>
    </row>
    <row r="210" customFormat="false" ht="14.25" hidden="false" customHeight="false" outlineLevel="0" collapsed="false">
      <c r="A210" s="0" t="s">
        <v>3049</v>
      </c>
      <c r="B210" s="13" t="s">
        <v>3050</v>
      </c>
      <c r="C210" s="6" t="n">
        <f aca="false">SUM(LEN(A210))</f>
        <v>8</v>
      </c>
    </row>
    <row r="211" customFormat="false" ht="14.25" hidden="false" customHeight="false" outlineLevel="0" collapsed="false">
      <c r="A211" s="0" t="s">
        <v>3051</v>
      </c>
      <c r="B211" s="13" t="s">
        <v>3052</v>
      </c>
      <c r="C211" s="6" t="n">
        <f aca="false">SUM(LEN(A211))</f>
        <v>8</v>
      </c>
    </row>
    <row r="212" customFormat="false" ht="14.25" hidden="false" customHeight="false" outlineLevel="0" collapsed="false">
      <c r="A212" s="0" t="s">
        <v>3053</v>
      </c>
      <c r="B212" s="13" t="s">
        <v>1159</v>
      </c>
      <c r="C212" s="6" t="n">
        <f aca="false">SUM(LEN(A212))</f>
        <v>8</v>
      </c>
    </row>
    <row r="213" customFormat="false" ht="14.25" hidden="false" customHeight="false" outlineLevel="0" collapsed="false">
      <c r="A213" s="0" t="s">
        <v>3054</v>
      </c>
      <c r="B213" s="15" t="s">
        <v>861</v>
      </c>
      <c r="C213" s="6" t="n">
        <f aca="false">SUM(LEN(A213))</f>
        <v>8</v>
      </c>
    </row>
    <row r="214" customFormat="false" ht="14.25" hidden="false" customHeight="false" outlineLevel="0" collapsed="false">
      <c r="A214" s="0" t="s">
        <v>3055</v>
      </c>
      <c r="B214" s="13" t="s">
        <v>3056</v>
      </c>
      <c r="C214" s="6" t="n">
        <f aca="false">SUM(LEN(A214))</f>
        <v>8</v>
      </c>
    </row>
    <row r="215" customFormat="false" ht="14.25" hidden="false" customHeight="false" outlineLevel="0" collapsed="false">
      <c r="A215" s="0" t="s">
        <v>3057</v>
      </c>
      <c r="B215" s="13" t="s">
        <v>3058</v>
      </c>
      <c r="C215" s="6" t="n">
        <f aca="false">SUM(LEN(A215))</f>
        <v>8</v>
      </c>
    </row>
    <row r="216" customFormat="false" ht="14.25" hidden="false" customHeight="false" outlineLevel="0" collapsed="false">
      <c r="A216" s="0" t="s">
        <v>3059</v>
      </c>
      <c r="B216" s="13" t="s">
        <v>1153</v>
      </c>
      <c r="C216" s="6" t="n">
        <f aca="false">SUM(LEN(A216))</f>
        <v>8</v>
      </c>
    </row>
    <row r="217" customFormat="false" ht="14.25" hidden="false" customHeight="false" outlineLevel="0" collapsed="false">
      <c r="A217" s="0" t="s">
        <v>3060</v>
      </c>
      <c r="B217" s="13" t="s">
        <v>2679</v>
      </c>
      <c r="C217" s="6" t="n">
        <f aca="false">SUM(LEN(A217))</f>
        <v>8</v>
      </c>
    </row>
    <row r="218" customFormat="false" ht="14.25" hidden="false" customHeight="false" outlineLevel="0" collapsed="false">
      <c r="A218" s="0" t="s">
        <v>3061</v>
      </c>
      <c r="B218" s="13" t="s">
        <v>3062</v>
      </c>
      <c r="C218" s="6" t="n">
        <f aca="false">SUM(LEN(A218))</f>
        <v>8</v>
      </c>
    </row>
    <row r="219" customFormat="false" ht="14.25" hidden="false" customHeight="false" outlineLevel="0" collapsed="false">
      <c r="A219" s="0" t="s">
        <v>3063</v>
      </c>
      <c r="B219" s="13" t="s">
        <v>3064</v>
      </c>
      <c r="C219" s="6" t="n">
        <f aca="false">SUM(LEN(A219))</f>
        <v>8</v>
      </c>
    </row>
    <row r="220" customFormat="false" ht="14.25" hidden="false" customHeight="false" outlineLevel="0" collapsed="false">
      <c r="A220" s="0" t="s">
        <v>3065</v>
      </c>
      <c r="B220" s="13" t="s">
        <v>3066</v>
      </c>
      <c r="C220" s="6" t="n">
        <f aca="false">SUM(LEN(A220))</f>
        <v>8</v>
      </c>
    </row>
    <row r="221" customFormat="false" ht="14.25" hidden="false" customHeight="false" outlineLevel="0" collapsed="false">
      <c r="A221" s="0" t="s">
        <v>3067</v>
      </c>
      <c r="B221" s="13" t="s">
        <v>3068</v>
      </c>
      <c r="C221" s="6" t="n">
        <f aca="false">SUM(LEN(A221))</f>
        <v>8</v>
      </c>
    </row>
    <row r="222" customFormat="false" ht="14.25" hidden="false" customHeight="false" outlineLevel="0" collapsed="false">
      <c r="A222" s="0" t="s">
        <v>3069</v>
      </c>
      <c r="B222" s="13" t="s">
        <v>3070</v>
      </c>
      <c r="C222" s="6" t="n">
        <f aca="false">SUM(LEN(A222))</f>
        <v>8</v>
      </c>
    </row>
    <row r="223" s="12" customFormat="true" ht="14.25" hidden="false" customHeight="false" outlineLevel="0" collapsed="false">
      <c r="A223" s="0" t="s">
        <v>3071</v>
      </c>
      <c r="B223" s="15" t="s">
        <v>3072</v>
      </c>
      <c r="C223" s="6" t="n">
        <f aca="false">SUM(LEN(A223))</f>
        <v>8</v>
      </c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</row>
    <row r="224" customFormat="false" ht="14.25" hidden="false" customHeight="false" outlineLevel="0" collapsed="false">
      <c r="A224" s="0" t="s">
        <v>3073</v>
      </c>
      <c r="B224" s="13" t="s">
        <v>3074</v>
      </c>
      <c r="C224" s="6" t="n">
        <f aca="false">SUM(LEN(A224))</f>
        <v>8</v>
      </c>
    </row>
    <row r="225" customFormat="false" ht="14.25" hidden="false" customHeight="false" outlineLevel="0" collapsed="false">
      <c r="A225" s="0" t="s">
        <v>3075</v>
      </c>
      <c r="B225" s="13" t="s">
        <v>3076</v>
      </c>
      <c r="C225" s="6" t="n">
        <f aca="false">SUM(LEN(A225))</f>
        <v>8</v>
      </c>
    </row>
    <row r="226" customFormat="false" ht="14.25" hidden="false" customHeight="false" outlineLevel="0" collapsed="false">
      <c r="A226" s="0" t="s">
        <v>3077</v>
      </c>
      <c r="B226" s="13" t="s">
        <v>3078</v>
      </c>
      <c r="C226" s="6" t="n">
        <f aca="false">SUM(LEN(A226))</f>
        <v>8</v>
      </c>
    </row>
    <row r="227" customFormat="false" ht="14.25" hidden="false" customHeight="false" outlineLevel="0" collapsed="false">
      <c r="A227" s="0" t="s">
        <v>3079</v>
      </c>
      <c r="B227" s="13" t="s">
        <v>3080</v>
      </c>
      <c r="C227" s="6" t="n">
        <f aca="false">SUM(LEN(A227))</f>
        <v>8</v>
      </c>
    </row>
    <row r="228" customFormat="false" ht="14.25" hidden="false" customHeight="false" outlineLevel="0" collapsed="false">
      <c r="A228" s="0" t="s">
        <v>3081</v>
      </c>
      <c r="B228" s="13" t="s">
        <v>3082</v>
      </c>
      <c r="C228" s="6" t="n">
        <f aca="false">SUM(LEN(A228))</f>
        <v>8</v>
      </c>
    </row>
    <row r="229" customFormat="false" ht="14.25" hidden="false" customHeight="false" outlineLevel="0" collapsed="false">
      <c r="A229" s="0" t="s">
        <v>3083</v>
      </c>
      <c r="B229" s="13" t="s">
        <v>3084</v>
      </c>
      <c r="C229" s="6" t="n">
        <f aca="false">SUM(LEN(A229))</f>
        <v>8</v>
      </c>
    </row>
    <row r="230" customFormat="false" ht="14.25" hidden="false" customHeight="false" outlineLevel="0" collapsed="false">
      <c r="A230" s="0" t="s">
        <v>3085</v>
      </c>
      <c r="B230" s="13" t="s">
        <v>3086</v>
      </c>
      <c r="C230" s="6" t="n">
        <f aca="false">SUM(LEN(A230))</f>
        <v>8</v>
      </c>
    </row>
    <row r="231" customFormat="false" ht="14.25" hidden="false" customHeight="false" outlineLevel="0" collapsed="false">
      <c r="A231" s="0" t="s">
        <v>3087</v>
      </c>
      <c r="B231" s="15" t="s">
        <v>3088</v>
      </c>
      <c r="C231" s="6" t="n">
        <f aca="false">SUM(LEN(A231))</f>
        <v>8</v>
      </c>
    </row>
    <row r="232" customFormat="false" ht="14.25" hidden="false" customHeight="false" outlineLevel="0" collapsed="false">
      <c r="A232" s="0" t="s">
        <v>3089</v>
      </c>
      <c r="B232" s="15" t="s">
        <v>3090</v>
      </c>
      <c r="C232" s="6" t="n">
        <f aca="false">SUM(LEN(A232))</f>
        <v>8</v>
      </c>
    </row>
    <row r="233" customFormat="false" ht="14.25" hidden="false" customHeight="false" outlineLevel="0" collapsed="false">
      <c r="A233" s="0" t="s">
        <v>3091</v>
      </c>
      <c r="B233" s="13" t="s">
        <v>3092</v>
      </c>
      <c r="C233" s="6" t="n">
        <f aca="false">SUM(LEN(A233))</f>
        <v>8</v>
      </c>
    </row>
    <row r="234" customFormat="false" ht="14.25" hidden="false" customHeight="false" outlineLevel="0" collapsed="false">
      <c r="A234" s="0" t="s">
        <v>3093</v>
      </c>
      <c r="B234" s="13" t="s">
        <v>3094</v>
      </c>
      <c r="C234" s="6" t="n">
        <f aca="false">SUM(LEN(A234))</f>
        <v>8</v>
      </c>
    </row>
    <row r="235" customFormat="false" ht="14.25" hidden="false" customHeight="false" outlineLevel="0" collapsed="false">
      <c r="A235" s="0" t="s">
        <v>3095</v>
      </c>
      <c r="B235" s="13" t="s">
        <v>3096</v>
      </c>
      <c r="C235" s="6" t="n">
        <f aca="false">SUM(LEN(A235))</f>
        <v>8</v>
      </c>
    </row>
    <row r="236" customFormat="false" ht="14.25" hidden="false" customHeight="false" outlineLevel="0" collapsed="false">
      <c r="A236" s="0" t="s">
        <v>3097</v>
      </c>
      <c r="B236" s="15" t="s">
        <v>3098</v>
      </c>
      <c r="C236" s="6" t="n">
        <f aca="false">SUM(LEN(A236))</f>
        <v>8</v>
      </c>
    </row>
    <row r="237" customFormat="false" ht="14.25" hidden="false" customHeight="false" outlineLevel="0" collapsed="false">
      <c r="A237" s="0" t="s">
        <v>3099</v>
      </c>
      <c r="B237" s="13" t="s">
        <v>3100</v>
      </c>
      <c r="C237" s="6" t="n">
        <f aca="false">SUM(LEN(A237))</f>
        <v>8</v>
      </c>
    </row>
    <row r="238" customFormat="false" ht="14.25" hidden="false" customHeight="false" outlineLevel="0" collapsed="false">
      <c r="A238" s="0" t="s">
        <v>3101</v>
      </c>
      <c r="B238" s="15" t="s">
        <v>3102</v>
      </c>
      <c r="C238" s="6" t="n">
        <f aca="false">SUM(LEN(A238))</f>
        <v>8</v>
      </c>
    </row>
    <row r="239" customFormat="false" ht="14.25" hidden="false" customHeight="false" outlineLevel="0" collapsed="false">
      <c r="A239" s="0" t="s">
        <v>3103</v>
      </c>
      <c r="B239" s="13" t="s">
        <v>2725</v>
      </c>
      <c r="C239" s="6" t="n">
        <f aca="false">SUM(LEN(A239))</f>
        <v>8</v>
      </c>
    </row>
    <row r="240" customFormat="false" ht="14.25" hidden="false" customHeight="false" outlineLevel="0" collapsed="false">
      <c r="A240" s="0" t="s">
        <v>3104</v>
      </c>
      <c r="B240" s="15" t="s">
        <v>3105</v>
      </c>
      <c r="C240" s="6" t="n">
        <f aca="false">SUM(LEN(A240))</f>
        <v>8</v>
      </c>
    </row>
    <row r="241" customFormat="false" ht="14.25" hidden="false" customHeight="false" outlineLevel="0" collapsed="false">
      <c r="A241" s="0" t="s">
        <v>3106</v>
      </c>
      <c r="B241" s="13" t="s">
        <v>3107</v>
      </c>
      <c r="C241" s="6" t="n">
        <f aca="false">SUM(LEN(A241))</f>
        <v>8</v>
      </c>
    </row>
    <row r="242" customFormat="false" ht="14.25" hidden="false" customHeight="false" outlineLevel="0" collapsed="false">
      <c r="A242" s="0" t="s">
        <v>3108</v>
      </c>
      <c r="B242" s="15" t="s">
        <v>3109</v>
      </c>
      <c r="C242" s="6" t="n">
        <f aca="false">SUM(LEN(A242))</f>
        <v>8</v>
      </c>
    </row>
    <row r="243" customFormat="false" ht="14.25" hidden="false" customHeight="false" outlineLevel="0" collapsed="false">
      <c r="A243" s="0" t="s">
        <v>3110</v>
      </c>
      <c r="B243" s="15" t="s">
        <v>3111</v>
      </c>
      <c r="C243" s="6" t="n">
        <f aca="false">SUM(LEN(A243))</f>
        <v>8</v>
      </c>
    </row>
    <row r="244" customFormat="false" ht="14.25" hidden="false" customHeight="false" outlineLevel="0" collapsed="false">
      <c r="A244" s="0" t="s">
        <v>3112</v>
      </c>
      <c r="B244" s="13" t="s">
        <v>3113</v>
      </c>
      <c r="C244" s="6" t="n">
        <f aca="false">SUM(LEN(A244))</f>
        <v>8</v>
      </c>
    </row>
    <row r="245" customFormat="false" ht="14.25" hidden="false" customHeight="false" outlineLevel="0" collapsed="false">
      <c r="A245" s="0" t="s">
        <v>3114</v>
      </c>
      <c r="B245" s="13" t="s">
        <v>2955</v>
      </c>
      <c r="C245" s="6" t="n">
        <f aca="false">SUM(LEN(A245))</f>
        <v>8</v>
      </c>
    </row>
    <row r="246" customFormat="false" ht="14.25" hidden="false" customHeight="false" outlineLevel="0" collapsed="false">
      <c r="A246" s="0" t="s">
        <v>3115</v>
      </c>
      <c r="B246" s="13" t="s">
        <v>3116</v>
      </c>
      <c r="C246" s="6" t="n">
        <f aca="false">SUM(LEN(A246))</f>
        <v>8</v>
      </c>
    </row>
    <row r="247" customFormat="false" ht="14.25" hidden="false" customHeight="false" outlineLevel="0" collapsed="false">
      <c r="A247" s="0" t="s">
        <v>3117</v>
      </c>
      <c r="B247" s="13" t="s">
        <v>3118</v>
      </c>
      <c r="C247" s="6" t="n">
        <f aca="false">SUM(LEN(A247))</f>
        <v>8</v>
      </c>
    </row>
    <row r="248" customFormat="false" ht="14.25" hidden="false" customHeight="false" outlineLevel="0" collapsed="false">
      <c r="A248" s="0" t="s">
        <v>3119</v>
      </c>
      <c r="B248" s="13" t="s">
        <v>3120</v>
      </c>
      <c r="C248" s="6" t="n">
        <f aca="false">SUM(LEN(A248))</f>
        <v>8</v>
      </c>
    </row>
    <row r="249" customFormat="false" ht="14.25" hidden="false" customHeight="false" outlineLevel="0" collapsed="false">
      <c r="A249" s="0" t="s">
        <v>3121</v>
      </c>
      <c r="B249" s="15" t="s">
        <v>3109</v>
      </c>
      <c r="C249" s="6" t="n">
        <f aca="false">SUM(LEN(A249))</f>
        <v>8</v>
      </c>
    </row>
    <row r="250" customFormat="false" ht="14.25" hidden="false" customHeight="false" outlineLevel="0" collapsed="false">
      <c r="A250" s="0" t="s">
        <v>3122</v>
      </c>
      <c r="B250" s="15" t="s">
        <v>3123</v>
      </c>
      <c r="C250" s="6" t="n">
        <f aca="false">SUM(LEN(A250))</f>
        <v>8</v>
      </c>
    </row>
    <row r="251" customFormat="false" ht="14.25" hidden="false" customHeight="false" outlineLevel="0" collapsed="false">
      <c r="A251" s="0" t="s">
        <v>3124</v>
      </c>
      <c r="B251" s="13" t="s">
        <v>2889</v>
      </c>
      <c r="C251" s="6" t="n">
        <f aca="false">SUM(LEN(A251))</f>
        <v>8</v>
      </c>
    </row>
    <row r="252" customFormat="false" ht="14.25" hidden="false" customHeight="false" outlineLevel="0" collapsed="false">
      <c r="A252" s="0" t="s">
        <v>3125</v>
      </c>
      <c r="B252" s="13" t="s">
        <v>2429</v>
      </c>
      <c r="C252" s="6" t="n">
        <f aca="false">SUM(LEN(A252))</f>
        <v>8</v>
      </c>
    </row>
    <row r="253" customFormat="false" ht="14.25" hidden="false" customHeight="false" outlineLevel="0" collapsed="false">
      <c r="A253" s="0" t="s">
        <v>3126</v>
      </c>
      <c r="B253" s="13" t="s">
        <v>3127</v>
      </c>
      <c r="C253" s="6" t="n">
        <f aca="false">SUM(LEN(A253))</f>
        <v>8</v>
      </c>
    </row>
    <row r="254" customFormat="false" ht="14.25" hidden="false" customHeight="false" outlineLevel="0" collapsed="false">
      <c r="A254" s="0" t="s">
        <v>3128</v>
      </c>
      <c r="B254" s="13" t="s">
        <v>3129</v>
      </c>
      <c r="C254" s="6" t="n">
        <f aca="false">SUM(LEN(A254))</f>
        <v>8</v>
      </c>
    </row>
    <row r="255" customFormat="false" ht="14.25" hidden="false" customHeight="false" outlineLevel="0" collapsed="false">
      <c r="A255" s="0" t="s">
        <v>3130</v>
      </c>
      <c r="B255" s="13" t="s">
        <v>3131</v>
      </c>
      <c r="C255" s="6" t="n">
        <f aca="false">SUM(LEN(A255))</f>
        <v>8</v>
      </c>
    </row>
    <row r="256" customFormat="false" ht="14.25" hidden="false" customHeight="false" outlineLevel="0" collapsed="false">
      <c r="A256" s="0" t="s">
        <v>3132</v>
      </c>
      <c r="B256" s="13" t="s">
        <v>3133</v>
      </c>
      <c r="C256" s="6" t="n">
        <f aca="false">SUM(LEN(A256))</f>
        <v>8</v>
      </c>
    </row>
    <row r="257" customFormat="false" ht="14.25" hidden="false" customHeight="false" outlineLevel="0" collapsed="false">
      <c r="A257" s="0" t="s">
        <v>3134</v>
      </c>
      <c r="B257" s="13" t="s">
        <v>3135</v>
      </c>
      <c r="C257" s="6" t="n">
        <f aca="false">SUM(LEN(A257))</f>
        <v>8</v>
      </c>
    </row>
    <row r="258" customFormat="false" ht="14.25" hidden="false" customHeight="false" outlineLevel="0" collapsed="false">
      <c r="A258" s="0" t="s">
        <v>3136</v>
      </c>
      <c r="B258" s="13" t="s">
        <v>3137</v>
      </c>
      <c r="C258" s="6" t="n">
        <f aca="false">SUM(LEN(A258))</f>
        <v>8</v>
      </c>
    </row>
    <row r="259" customFormat="false" ht="14.25" hidden="false" customHeight="false" outlineLevel="0" collapsed="false">
      <c r="A259" s="0" t="s">
        <v>3138</v>
      </c>
      <c r="B259" s="15" t="s">
        <v>3139</v>
      </c>
      <c r="C259" s="6" t="n">
        <f aca="false">SUM(LEN(A259))</f>
        <v>8</v>
      </c>
    </row>
    <row r="260" customFormat="false" ht="14.25" hidden="false" customHeight="false" outlineLevel="0" collapsed="false">
      <c r="A260" s="0" t="s">
        <v>3140</v>
      </c>
      <c r="B260" s="13" t="s">
        <v>3141</v>
      </c>
      <c r="C260" s="6" t="n">
        <f aca="false">SUM(LEN(A260))</f>
        <v>8</v>
      </c>
    </row>
    <row r="261" customFormat="false" ht="14.25" hidden="false" customHeight="false" outlineLevel="0" collapsed="false">
      <c r="A261" s="0" t="s">
        <v>3142</v>
      </c>
      <c r="B261" s="13" t="s">
        <v>1395</v>
      </c>
      <c r="C261" s="6" t="n">
        <f aca="false">SUM(LEN(A261))</f>
        <v>8</v>
      </c>
    </row>
    <row r="262" customFormat="false" ht="14.25" hidden="false" customHeight="false" outlineLevel="0" collapsed="false">
      <c r="A262" s="0" t="s">
        <v>3143</v>
      </c>
      <c r="B262" s="13" t="s">
        <v>3144</v>
      </c>
      <c r="C262" s="6" t="n">
        <f aca="false">SUM(LEN(A262))</f>
        <v>8</v>
      </c>
    </row>
    <row r="263" customFormat="false" ht="14.25" hidden="false" customHeight="false" outlineLevel="0" collapsed="false">
      <c r="A263" s="0" t="s">
        <v>3145</v>
      </c>
      <c r="B263" s="13" t="s">
        <v>3146</v>
      </c>
      <c r="C263" s="6" t="n">
        <f aca="false">SUM(LEN(A263))</f>
        <v>8</v>
      </c>
    </row>
    <row r="264" customFormat="false" ht="14.25" hidden="false" customHeight="false" outlineLevel="0" collapsed="false">
      <c r="A264" s="0" t="s">
        <v>3147</v>
      </c>
      <c r="B264" s="13" t="s">
        <v>2862</v>
      </c>
      <c r="C264" s="6" t="n">
        <f aca="false">SUM(LEN(A264))</f>
        <v>8</v>
      </c>
    </row>
    <row r="265" customFormat="false" ht="14.25" hidden="false" customHeight="false" outlineLevel="0" collapsed="false">
      <c r="A265" s="0" t="s">
        <v>3148</v>
      </c>
      <c r="B265" s="13" t="s">
        <v>3149</v>
      </c>
      <c r="C265" s="6" t="n">
        <f aca="false">SUM(LEN(A265))</f>
        <v>8</v>
      </c>
    </row>
    <row r="266" customFormat="false" ht="14.25" hidden="false" customHeight="false" outlineLevel="0" collapsed="false">
      <c r="A266" s="0" t="s">
        <v>3150</v>
      </c>
      <c r="B266" s="13" t="s">
        <v>3151</v>
      </c>
      <c r="C266" s="6" t="n">
        <f aca="false">SUM(LEN(A266))</f>
        <v>8</v>
      </c>
    </row>
    <row r="267" customFormat="false" ht="14.25" hidden="false" customHeight="false" outlineLevel="0" collapsed="false">
      <c r="A267" s="0" t="s">
        <v>3152</v>
      </c>
      <c r="B267" s="13" t="s">
        <v>3153</v>
      </c>
      <c r="C267" s="6" t="n">
        <f aca="false">SUM(LEN(A267))</f>
        <v>8</v>
      </c>
    </row>
    <row r="268" customFormat="false" ht="14.25" hidden="false" customHeight="false" outlineLevel="0" collapsed="false">
      <c r="A268" s="0" t="s">
        <v>3154</v>
      </c>
      <c r="B268" s="13" t="s">
        <v>3155</v>
      </c>
      <c r="C268" s="6" t="n">
        <f aca="false">SUM(LEN(A268))</f>
        <v>8</v>
      </c>
    </row>
    <row r="269" customFormat="false" ht="14.25" hidden="false" customHeight="false" outlineLevel="0" collapsed="false">
      <c r="A269" s="0" t="s">
        <v>3156</v>
      </c>
      <c r="B269" s="13" t="s">
        <v>3157</v>
      </c>
      <c r="C269" s="6" t="n">
        <f aca="false">SUM(LEN(A269))</f>
        <v>8</v>
      </c>
    </row>
    <row r="270" customFormat="false" ht="14.25" hidden="false" customHeight="false" outlineLevel="0" collapsed="false">
      <c r="A270" s="0" t="s">
        <v>3158</v>
      </c>
      <c r="B270" s="13" t="s">
        <v>3159</v>
      </c>
      <c r="C270" s="6" t="n">
        <f aca="false">SUM(LEN(A270))</f>
        <v>8</v>
      </c>
    </row>
    <row r="271" customFormat="false" ht="14.25" hidden="false" customHeight="false" outlineLevel="0" collapsed="false">
      <c r="A271" s="0" t="s">
        <v>3160</v>
      </c>
      <c r="B271" s="13" t="s">
        <v>3161</v>
      </c>
      <c r="C271" s="6" t="n">
        <f aca="false">SUM(LEN(A271))</f>
        <v>8</v>
      </c>
    </row>
    <row r="272" customFormat="false" ht="14.25" hidden="false" customHeight="false" outlineLevel="0" collapsed="false">
      <c r="A272" s="0" t="s">
        <v>3162</v>
      </c>
      <c r="B272" s="13" t="s">
        <v>3163</v>
      </c>
      <c r="C272" s="6" t="n">
        <f aca="false">SUM(LEN(A272))</f>
        <v>8</v>
      </c>
    </row>
    <row r="273" customFormat="false" ht="14.25" hidden="false" customHeight="false" outlineLevel="0" collapsed="false">
      <c r="A273" s="0" t="s">
        <v>3164</v>
      </c>
      <c r="B273" s="13" t="s">
        <v>3165</v>
      </c>
      <c r="C273" s="6" t="n">
        <f aca="false">SUM(LEN(A273))</f>
        <v>8</v>
      </c>
    </row>
    <row r="274" customFormat="false" ht="14.25" hidden="false" customHeight="false" outlineLevel="0" collapsed="false">
      <c r="A274" s="0" t="s">
        <v>3166</v>
      </c>
      <c r="B274" s="13" t="s">
        <v>2707</v>
      </c>
      <c r="C274" s="6" t="n">
        <f aca="false">SUM(LEN(A274))</f>
        <v>8</v>
      </c>
    </row>
    <row r="275" s="12" customFormat="true" ht="14.25" hidden="false" customHeight="false" outlineLevel="0" collapsed="false">
      <c r="A275" s="0" t="s">
        <v>3167</v>
      </c>
      <c r="B275" s="13" t="s">
        <v>3168</v>
      </c>
      <c r="C275" s="6" t="n">
        <f aca="false">SUM(LEN(A275))</f>
        <v>8</v>
      </c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</row>
    <row r="276" customFormat="false" ht="14.25" hidden="false" customHeight="false" outlineLevel="0" collapsed="false">
      <c r="A276" s="0" t="s">
        <v>3169</v>
      </c>
      <c r="B276" s="13" t="s">
        <v>3170</v>
      </c>
      <c r="C276" s="6" t="n">
        <f aca="false">SUM(LEN(A276))</f>
        <v>8</v>
      </c>
    </row>
    <row r="277" customFormat="false" ht="14.25" hidden="false" customHeight="false" outlineLevel="0" collapsed="false">
      <c r="A277" s="0" t="s">
        <v>3171</v>
      </c>
      <c r="B277" s="15" t="s">
        <v>3172</v>
      </c>
      <c r="C277" s="6" t="n">
        <f aca="false">SUM(LEN(A277))</f>
        <v>8</v>
      </c>
    </row>
    <row r="278" customFormat="false" ht="14.25" hidden="false" customHeight="false" outlineLevel="0" collapsed="false">
      <c r="A278" s="0" t="s">
        <v>3173</v>
      </c>
      <c r="B278" s="13" t="s">
        <v>3174</v>
      </c>
      <c r="C278" s="6" t="n">
        <f aca="false">SUM(LEN(A278))</f>
        <v>8</v>
      </c>
    </row>
    <row r="279" customFormat="false" ht="14.25" hidden="false" customHeight="false" outlineLevel="0" collapsed="false">
      <c r="A279" s="0" t="s">
        <v>3175</v>
      </c>
      <c r="B279" s="13" t="s">
        <v>2775</v>
      </c>
      <c r="C279" s="6" t="n">
        <f aca="false">SUM(LEN(A279))</f>
        <v>8</v>
      </c>
    </row>
    <row r="280" customFormat="false" ht="14.25" hidden="false" customHeight="false" outlineLevel="0" collapsed="false">
      <c r="A280" s="0" t="s">
        <v>3176</v>
      </c>
      <c r="B280" s="13" t="s">
        <v>3177</v>
      </c>
      <c r="C280" s="6" t="n">
        <f aca="false">SUM(LEN(A280))</f>
        <v>8</v>
      </c>
    </row>
    <row r="281" customFormat="false" ht="14.25" hidden="false" customHeight="false" outlineLevel="0" collapsed="false">
      <c r="A281" s="0" t="s">
        <v>3178</v>
      </c>
      <c r="B281" s="13" t="s">
        <v>3179</v>
      </c>
      <c r="C281" s="6" t="n">
        <f aca="false">SUM(LEN(A281))</f>
        <v>8</v>
      </c>
    </row>
    <row r="282" customFormat="false" ht="14.25" hidden="false" customHeight="false" outlineLevel="0" collapsed="false">
      <c r="A282" s="0" t="s">
        <v>3180</v>
      </c>
      <c r="B282" s="13" t="s">
        <v>3181</v>
      </c>
      <c r="C282" s="6" t="n">
        <f aca="false">SUM(LEN(A282))</f>
        <v>8</v>
      </c>
    </row>
    <row r="283" customFormat="false" ht="14.25" hidden="false" customHeight="false" outlineLevel="0" collapsed="false">
      <c r="A283" s="0" t="s">
        <v>3182</v>
      </c>
      <c r="B283" s="15" t="s">
        <v>3183</v>
      </c>
      <c r="C283" s="6" t="n">
        <f aca="false">SUM(LEN(A283))</f>
        <v>8</v>
      </c>
    </row>
    <row r="284" customFormat="false" ht="14.25" hidden="false" customHeight="false" outlineLevel="0" collapsed="false">
      <c r="A284" s="0" t="s">
        <v>3184</v>
      </c>
      <c r="B284" s="15" t="s">
        <v>3185</v>
      </c>
      <c r="C284" s="6" t="n">
        <f aca="false">SUM(LEN(A284))</f>
        <v>8</v>
      </c>
    </row>
    <row r="285" customFormat="false" ht="14.25" hidden="false" customHeight="false" outlineLevel="0" collapsed="false">
      <c r="A285" s="0" t="s">
        <v>3186</v>
      </c>
      <c r="B285" s="13" t="s">
        <v>3187</v>
      </c>
      <c r="C285" s="6" t="n">
        <f aca="false">SUM(LEN(A285))</f>
        <v>8</v>
      </c>
    </row>
    <row r="286" customFormat="false" ht="14.25" hidden="false" customHeight="false" outlineLevel="0" collapsed="false">
      <c r="A286" s="0" t="s">
        <v>3188</v>
      </c>
      <c r="B286" s="13" t="s">
        <v>3189</v>
      </c>
      <c r="C286" s="6" t="n">
        <f aca="false">SUM(LEN(A286))</f>
        <v>8</v>
      </c>
    </row>
    <row r="287" customFormat="false" ht="14.25" hidden="false" customHeight="false" outlineLevel="0" collapsed="false">
      <c r="A287" s="0" t="s">
        <v>3190</v>
      </c>
      <c r="B287" s="13" t="s">
        <v>3191</v>
      </c>
      <c r="C287" s="6" t="n">
        <f aca="false">SUM(LEN(A287))</f>
        <v>8</v>
      </c>
    </row>
    <row r="288" customFormat="false" ht="14.25" hidden="false" customHeight="false" outlineLevel="0" collapsed="false">
      <c r="A288" s="0" t="s">
        <v>3192</v>
      </c>
      <c r="B288" s="13" t="s">
        <v>3193</v>
      </c>
      <c r="C288" s="6" t="n">
        <f aca="false">SUM(LEN(A288))</f>
        <v>8</v>
      </c>
    </row>
    <row r="289" customFormat="false" ht="14.25" hidden="false" customHeight="false" outlineLevel="0" collapsed="false">
      <c r="A289" s="0" t="s">
        <v>3194</v>
      </c>
      <c r="B289" s="13" t="s">
        <v>3195</v>
      </c>
      <c r="C289" s="6" t="n">
        <f aca="false">SUM(LEN(A289))</f>
        <v>8</v>
      </c>
    </row>
    <row r="290" customFormat="false" ht="14.25" hidden="false" customHeight="false" outlineLevel="0" collapsed="false">
      <c r="A290" s="0" t="s">
        <v>3196</v>
      </c>
      <c r="B290" s="13" t="s">
        <v>3197</v>
      </c>
      <c r="C290" s="6" t="n">
        <f aca="false">SUM(LEN(A290))</f>
        <v>8</v>
      </c>
    </row>
    <row r="291" customFormat="false" ht="14.25" hidden="false" customHeight="false" outlineLevel="0" collapsed="false">
      <c r="A291" s="0" t="s">
        <v>3198</v>
      </c>
      <c r="B291" s="13" t="s">
        <v>2940</v>
      </c>
      <c r="C291" s="6" t="n">
        <f aca="false">SUM(LEN(A291))</f>
        <v>8</v>
      </c>
    </row>
    <row r="292" customFormat="false" ht="14.25" hidden="false" customHeight="false" outlineLevel="0" collapsed="false">
      <c r="A292" s="0" t="s">
        <v>3199</v>
      </c>
      <c r="B292" s="13" t="s">
        <v>3200</v>
      </c>
      <c r="C292" s="6" t="n">
        <f aca="false">SUM(LEN(A292))</f>
        <v>8</v>
      </c>
    </row>
    <row r="293" customFormat="false" ht="14.25" hidden="false" customHeight="false" outlineLevel="0" collapsed="false">
      <c r="A293" s="0" t="s">
        <v>3201</v>
      </c>
      <c r="B293" s="13" t="s">
        <v>3202</v>
      </c>
      <c r="C293" s="6" t="n">
        <f aca="false">SUM(LEN(A293))</f>
        <v>8</v>
      </c>
    </row>
    <row r="294" customFormat="false" ht="14.25" hidden="false" customHeight="false" outlineLevel="0" collapsed="false">
      <c r="A294" s="0" t="s">
        <v>3203</v>
      </c>
      <c r="B294" s="13" t="s">
        <v>3204</v>
      </c>
      <c r="C294" s="6" t="n">
        <f aca="false">SUM(LEN(A294))</f>
        <v>8</v>
      </c>
    </row>
    <row r="295" customFormat="false" ht="14.25" hidden="false" customHeight="false" outlineLevel="0" collapsed="false">
      <c r="A295" s="0" t="s">
        <v>3205</v>
      </c>
      <c r="B295" s="13" t="s">
        <v>3206</v>
      </c>
      <c r="C295" s="6" t="n">
        <f aca="false">SUM(LEN(A295))</f>
        <v>8</v>
      </c>
    </row>
    <row r="296" customFormat="false" ht="14.25" hidden="false" customHeight="false" outlineLevel="0" collapsed="false">
      <c r="A296" s="0" t="s">
        <v>3207</v>
      </c>
      <c r="B296" s="13" t="s">
        <v>3208</v>
      </c>
      <c r="C296" s="6" t="n">
        <f aca="false">SUM(LEN(A296))</f>
        <v>8</v>
      </c>
    </row>
    <row r="297" customFormat="false" ht="14.25" hidden="false" customHeight="false" outlineLevel="0" collapsed="false">
      <c r="A297" s="0" t="s">
        <v>3209</v>
      </c>
      <c r="B297" s="13" t="s">
        <v>3210</v>
      </c>
      <c r="C297" s="6" t="n">
        <f aca="false">SUM(LEN(A297))</f>
        <v>8</v>
      </c>
    </row>
    <row r="298" customFormat="false" ht="14.25" hidden="false" customHeight="false" outlineLevel="0" collapsed="false">
      <c r="A298" s="0" t="s">
        <v>3211</v>
      </c>
      <c r="B298" s="13" t="s">
        <v>3212</v>
      </c>
      <c r="C298" s="6" t="n">
        <f aca="false">SUM(LEN(A298))</f>
        <v>8</v>
      </c>
    </row>
    <row r="299" customFormat="false" ht="14.25" hidden="false" customHeight="false" outlineLevel="0" collapsed="false">
      <c r="A299" s="0" t="s">
        <v>3213</v>
      </c>
      <c r="B299" s="13" t="s">
        <v>3214</v>
      </c>
      <c r="C299" s="6" t="n">
        <f aca="false">SUM(LEN(A299))</f>
        <v>8</v>
      </c>
    </row>
    <row r="300" customFormat="false" ht="14.25" hidden="false" customHeight="false" outlineLevel="0" collapsed="false">
      <c r="A300" s="0" t="s">
        <v>3215</v>
      </c>
      <c r="B300" s="13" t="s">
        <v>3216</v>
      </c>
      <c r="C300" s="6" t="n">
        <f aca="false">SUM(LEN(A300))</f>
        <v>8</v>
      </c>
    </row>
    <row r="301" customFormat="false" ht="14.25" hidden="false" customHeight="false" outlineLevel="0" collapsed="false">
      <c r="A301" s="0" t="s">
        <v>3217</v>
      </c>
      <c r="B301" s="13" t="s">
        <v>3218</v>
      </c>
      <c r="C301" s="6" t="n">
        <f aca="false">SUM(LEN(A301))</f>
        <v>8</v>
      </c>
    </row>
    <row r="302" customFormat="false" ht="14.25" hidden="false" customHeight="false" outlineLevel="0" collapsed="false">
      <c r="A302" s="0" t="s">
        <v>3219</v>
      </c>
      <c r="B302" s="13" t="s">
        <v>765</v>
      </c>
      <c r="C302" s="6" t="n">
        <f aca="false">SUM(LEN(A302))</f>
        <v>8</v>
      </c>
    </row>
    <row r="303" customFormat="false" ht="14.25" hidden="false" customHeight="false" outlineLevel="0" collapsed="false">
      <c r="A303" s="0" t="s">
        <v>3220</v>
      </c>
      <c r="B303" s="13" t="s">
        <v>3221</v>
      </c>
      <c r="C303" s="6" t="n">
        <f aca="false">SUM(LEN(A303))</f>
        <v>8</v>
      </c>
    </row>
    <row r="304" customFormat="false" ht="14.25" hidden="false" customHeight="false" outlineLevel="0" collapsed="false">
      <c r="A304" s="0" t="s">
        <v>3222</v>
      </c>
      <c r="B304" s="13" t="s">
        <v>3223</v>
      </c>
      <c r="C304" s="6" t="n">
        <f aca="false">SUM(LEN(A304))</f>
        <v>8</v>
      </c>
    </row>
    <row r="305" customFormat="false" ht="14.25" hidden="false" customHeight="false" outlineLevel="0" collapsed="false">
      <c r="A305" s="0" t="s">
        <v>3224</v>
      </c>
      <c r="B305" s="13" t="s">
        <v>3225</v>
      </c>
      <c r="C305" s="6" t="n">
        <f aca="false">SUM(LEN(A305))</f>
        <v>8</v>
      </c>
    </row>
    <row r="306" customFormat="false" ht="15.75" hidden="false" customHeight="false" outlineLevel="0" collapsed="false">
      <c r="A306" s="14" t="s">
        <v>3226</v>
      </c>
      <c r="B306" s="13" t="s">
        <v>3227</v>
      </c>
      <c r="C306" s="6" t="n">
        <f aca="false">SUM(LEN(A306))</f>
        <v>8</v>
      </c>
    </row>
    <row r="307" customFormat="false" ht="15.75" hidden="false" customHeight="false" outlineLevel="0" collapsed="false">
      <c r="A307" s="14" t="s">
        <v>3228</v>
      </c>
      <c r="B307" s="13" t="s">
        <v>3229</v>
      </c>
      <c r="C307" s="6" t="n">
        <f aca="false">SUM(LEN(A307))</f>
        <v>8</v>
      </c>
    </row>
    <row r="308" customFormat="false" ht="15.75" hidden="false" customHeight="false" outlineLevel="0" collapsed="false">
      <c r="A308" s="14" t="s">
        <v>3230</v>
      </c>
      <c r="B308" s="13" t="s">
        <v>2978</v>
      </c>
      <c r="C308" s="6" t="n">
        <f aca="false">SUM(LEN(A308))</f>
        <v>8</v>
      </c>
    </row>
    <row r="309" customFormat="false" ht="15.75" hidden="false" customHeight="false" outlineLevel="0" collapsed="false">
      <c r="A309" s="14" t="s">
        <v>3231</v>
      </c>
      <c r="B309" s="13" t="s">
        <v>3232</v>
      </c>
      <c r="C309" s="6" t="n">
        <f aca="false">SUM(LEN(A309))</f>
        <v>8</v>
      </c>
    </row>
    <row r="310" customFormat="false" ht="15.75" hidden="false" customHeight="false" outlineLevel="0" collapsed="false">
      <c r="A310" s="14" t="s">
        <v>3233</v>
      </c>
      <c r="B310" s="13" t="s">
        <v>3234</v>
      </c>
      <c r="C310" s="6" t="n">
        <f aca="false">SUM(LEN(A310))</f>
        <v>8</v>
      </c>
    </row>
    <row r="311" customFormat="false" ht="15.75" hidden="false" customHeight="false" outlineLevel="0" collapsed="false">
      <c r="A311" s="14" t="s">
        <v>3235</v>
      </c>
      <c r="B311" s="13" t="s">
        <v>3236</v>
      </c>
      <c r="C311" s="6" t="n">
        <f aca="false">SUM(LEN(A311))</f>
        <v>8</v>
      </c>
    </row>
    <row r="312" customFormat="false" ht="15.75" hidden="false" customHeight="false" outlineLevel="0" collapsed="false">
      <c r="A312" s="14" t="s">
        <v>3237</v>
      </c>
      <c r="B312" s="13" t="s">
        <v>3238</v>
      </c>
      <c r="C312" s="6" t="n">
        <f aca="false">SUM(LEN(A312))</f>
        <v>8</v>
      </c>
    </row>
    <row r="313" customFormat="false" ht="15.75" hidden="false" customHeight="false" outlineLevel="0" collapsed="false">
      <c r="A313" s="14" t="s">
        <v>3239</v>
      </c>
      <c r="B313" s="13" t="s">
        <v>3240</v>
      </c>
      <c r="C313" s="6" t="n">
        <f aca="false">SUM(LEN(A313))</f>
        <v>8</v>
      </c>
    </row>
    <row r="314" customFormat="false" ht="15.75" hidden="false" customHeight="false" outlineLevel="0" collapsed="false">
      <c r="A314" s="14" t="s">
        <v>3241</v>
      </c>
      <c r="B314" s="13" t="s">
        <v>2879</v>
      </c>
      <c r="C314" s="6" t="n">
        <f aca="false">SUM(LEN(A314))</f>
        <v>8</v>
      </c>
    </row>
    <row r="315" customFormat="false" ht="15.75" hidden="false" customHeight="false" outlineLevel="0" collapsed="false">
      <c r="A315" s="14" t="s">
        <v>3242</v>
      </c>
      <c r="B315" s="13" t="s">
        <v>3243</v>
      </c>
      <c r="C315" s="6" t="n">
        <f aca="false">SUM(LEN(A315))</f>
        <v>8</v>
      </c>
    </row>
    <row r="316" customFormat="false" ht="14.25" hidden="false" customHeight="false" outlineLevel="0" collapsed="false">
      <c r="A316" s="0" t="s">
        <v>3244</v>
      </c>
      <c r="B316" s="13" t="s">
        <v>3245</v>
      </c>
      <c r="C316" s="6" t="n">
        <f aca="false">SUM(LEN(A316))</f>
        <v>8</v>
      </c>
    </row>
    <row r="317" customFormat="false" ht="15.75" hidden="false" customHeight="false" outlineLevel="0" collapsed="false">
      <c r="A317" s="14" t="s">
        <v>3246</v>
      </c>
      <c r="B317" s="13" t="s">
        <v>2564</v>
      </c>
      <c r="C317" s="6" t="n">
        <f aca="false">SUM(LEN(A317))</f>
        <v>8</v>
      </c>
    </row>
    <row r="318" customFormat="false" ht="15.75" hidden="false" customHeight="false" outlineLevel="0" collapsed="false">
      <c r="A318" s="14" t="s">
        <v>3247</v>
      </c>
      <c r="B318" s="13" t="s">
        <v>482</v>
      </c>
      <c r="C318" s="6" t="n">
        <f aca="false">SUM(LEN(A318))</f>
        <v>8</v>
      </c>
    </row>
    <row r="319" customFormat="false" ht="14.25" hidden="false" customHeight="false" outlineLevel="0" collapsed="false">
      <c r="A319" s="0" t="s">
        <v>3248</v>
      </c>
      <c r="B319" s="13" t="s">
        <v>3249</v>
      </c>
      <c r="C319" s="6" t="n">
        <f aca="false">SUM(LEN(A319))</f>
        <v>8</v>
      </c>
    </row>
    <row r="320" customFormat="false" ht="14.25" hidden="false" customHeight="false" outlineLevel="0" collapsed="false">
      <c r="A320" s="0" t="s">
        <v>3250</v>
      </c>
      <c r="B320" s="13" t="s">
        <v>3251</v>
      </c>
      <c r="C320" s="6" t="n">
        <f aca="false">SUM(LEN(A320))</f>
        <v>8</v>
      </c>
    </row>
    <row r="321" customFormat="false" ht="14.25" hidden="false" customHeight="false" outlineLevel="0" collapsed="false">
      <c r="A321" s="0" t="s">
        <v>3252</v>
      </c>
      <c r="B321" s="13" t="s">
        <v>3253</v>
      </c>
      <c r="C321" s="6" t="n">
        <f aca="false">SUM(LEN(A321))</f>
        <v>8</v>
      </c>
    </row>
    <row r="322" customFormat="false" ht="14.25" hidden="false" customHeight="false" outlineLevel="0" collapsed="false">
      <c r="A322" s="0" t="s">
        <v>3254</v>
      </c>
      <c r="B322" s="15" t="s">
        <v>3255</v>
      </c>
      <c r="C322" s="6" t="n">
        <f aca="false">SUM(LEN(A322))</f>
        <v>8</v>
      </c>
    </row>
    <row r="323" customFormat="false" ht="14.25" hidden="false" customHeight="false" outlineLevel="0" collapsed="false">
      <c r="A323" s="0" t="s">
        <v>3256</v>
      </c>
      <c r="B323" s="13" t="s">
        <v>3257</v>
      </c>
      <c r="C323" s="6" t="n">
        <f aca="false">SUM(LEN(A323))</f>
        <v>8</v>
      </c>
    </row>
    <row r="324" customFormat="false" ht="14.25" hidden="false" customHeight="false" outlineLevel="0" collapsed="false">
      <c r="A324" s="0" t="s">
        <v>3258</v>
      </c>
      <c r="B324" s="15" t="s">
        <v>2829</v>
      </c>
      <c r="C324" s="6" t="n">
        <f aca="false">SUM(LEN(A324))</f>
        <v>8</v>
      </c>
    </row>
    <row r="325" customFormat="false" ht="14.25" hidden="false" customHeight="false" outlineLevel="0" collapsed="false">
      <c r="A325" s="0" t="s">
        <v>3259</v>
      </c>
      <c r="B325" s="13" t="s">
        <v>3260</v>
      </c>
      <c r="C325" s="6" t="n">
        <f aca="false">SUM(LEN(A325))</f>
        <v>8</v>
      </c>
    </row>
    <row r="326" customFormat="false" ht="14.25" hidden="false" customHeight="false" outlineLevel="0" collapsed="false">
      <c r="A326" s="0" t="s">
        <v>3261</v>
      </c>
      <c r="B326" s="13" t="s">
        <v>2833</v>
      </c>
      <c r="C326" s="6" t="n">
        <f aca="false">SUM(LEN(A326))</f>
        <v>8</v>
      </c>
    </row>
    <row r="327" customFormat="false" ht="14.25" hidden="false" customHeight="false" outlineLevel="0" collapsed="false">
      <c r="A327" s="0" t="s">
        <v>3262</v>
      </c>
      <c r="B327" s="13" t="s">
        <v>2656</v>
      </c>
      <c r="C327" s="6" t="n">
        <f aca="false">SUM(LEN(A327))</f>
        <v>8</v>
      </c>
      <c r="D327" s="12"/>
    </row>
    <row r="328" customFormat="false" ht="14.25" hidden="false" customHeight="false" outlineLevel="0" collapsed="false">
      <c r="A328" s="0" t="s">
        <v>3263</v>
      </c>
      <c r="B328" s="13" t="s">
        <v>3264</v>
      </c>
      <c r="C328" s="6" t="n">
        <f aca="false">SUM(LEN(A328))</f>
        <v>8</v>
      </c>
    </row>
    <row r="329" customFormat="false" ht="14.25" hidden="false" customHeight="false" outlineLevel="0" collapsed="false">
      <c r="A329" s="0" t="s">
        <v>3265</v>
      </c>
      <c r="B329" s="13" t="s">
        <v>3266</v>
      </c>
      <c r="C329" s="6" t="n">
        <f aca="false">SUM(LEN(A329))</f>
        <v>8</v>
      </c>
    </row>
    <row r="330" customFormat="false" ht="14.25" hidden="false" customHeight="false" outlineLevel="0" collapsed="false">
      <c r="A330" s="0" t="s">
        <v>3267</v>
      </c>
      <c r="B330" s="13" t="s">
        <v>3268</v>
      </c>
      <c r="C330" s="6" t="n">
        <f aca="false">SUM(LEN(A330))</f>
        <v>8</v>
      </c>
    </row>
    <row r="331" customFormat="false" ht="14.25" hidden="false" customHeight="false" outlineLevel="0" collapsed="false">
      <c r="A331" s="0" t="s">
        <v>3269</v>
      </c>
      <c r="B331" s="13" t="s">
        <v>3270</v>
      </c>
      <c r="C331" s="6" t="n">
        <f aca="false">SUM(LEN(A331))</f>
        <v>8</v>
      </c>
    </row>
    <row r="332" customFormat="false" ht="14.25" hidden="false" customHeight="false" outlineLevel="0" collapsed="false">
      <c r="A332" s="0" t="s">
        <v>3271</v>
      </c>
      <c r="B332" s="13" t="s">
        <v>3272</v>
      </c>
      <c r="C332" s="6" t="n">
        <f aca="false">SUM(LEN(A332))</f>
        <v>8</v>
      </c>
    </row>
    <row r="333" customFormat="false" ht="14.25" hidden="false" customHeight="false" outlineLevel="0" collapsed="false">
      <c r="A333" s="0" t="s">
        <v>3273</v>
      </c>
      <c r="B333" s="13" t="s">
        <v>3274</v>
      </c>
      <c r="C333" s="6" t="n">
        <f aca="false">SUM(LEN(A333))</f>
        <v>8</v>
      </c>
    </row>
    <row r="334" customFormat="false" ht="14.25" hidden="false" customHeight="false" outlineLevel="0" collapsed="false">
      <c r="A334" s="0" t="s">
        <v>3275</v>
      </c>
      <c r="B334" s="15" t="s">
        <v>2833</v>
      </c>
      <c r="C334" s="6" t="n">
        <f aca="false">SUM(LEN(A334))</f>
        <v>8</v>
      </c>
    </row>
    <row r="335" customFormat="false" ht="14.25" hidden="false" customHeight="false" outlineLevel="0" collapsed="false">
      <c r="A335" s="0" t="s">
        <v>3276</v>
      </c>
      <c r="B335" s="13" t="s">
        <v>3277</v>
      </c>
      <c r="C335" s="6" t="n">
        <f aca="false">SUM(LEN(A335))</f>
        <v>8</v>
      </c>
    </row>
    <row r="336" customFormat="false" ht="14.25" hidden="false" customHeight="false" outlineLevel="0" collapsed="false">
      <c r="A336" s="0" t="s">
        <v>3278</v>
      </c>
      <c r="B336" s="13" t="s">
        <v>3279</v>
      </c>
      <c r="C336" s="6" t="n">
        <f aca="false">SUM(LEN(A336))</f>
        <v>8</v>
      </c>
    </row>
    <row r="337" customFormat="false" ht="14.25" hidden="false" customHeight="false" outlineLevel="0" collapsed="false">
      <c r="A337" s="0" t="s">
        <v>3280</v>
      </c>
      <c r="B337" s="13" t="s">
        <v>3281</v>
      </c>
      <c r="C337" s="6" t="n">
        <f aca="false">SUM(LEN(A337))</f>
        <v>8</v>
      </c>
    </row>
    <row r="338" customFormat="false" ht="14.25" hidden="false" customHeight="false" outlineLevel="0" collapsed="false">
      <c r="A338" s="0" t="s">
        <v>3282</v>
      </c>
      <c r="B338" s="13" t="s">
        <v>3283</v>
      </c>
      <c r="C338" s="6" t="n">
        <f aca="false">SUM(LEN(A338))</f>
        <v>8</v>
      </c>
    </row>
    <row r="339" customFormat="false" ht="14.25" hidden="false" customHeight="false" outlineLevel="0" collapsed="false">
      <c r="A339" s="0" t="s">
        <v>3284</v>
      </c>
      <c r="B339" s="15" t="s">
        <v>3285</v>
      </c>
      <c r="C339" s="6" t="n">
        <f aca="false">SUM(LEN(A339))</f>
        <v>8</v>
      </c>
    </row>
    <row r="340" customFormat="false" ht="14.25" hidden="false" customHeight="false" outlineLevel="0" collapsed="false">
      <c r="A340" s="0" t="s">
        <v>3286</v>
      </c>
      <c r="B340" s="13" t="s">
        <v>3287</v>
      </c>
      <c r="C340" s="6" t="n">
        <f aca="false">SUM(LEN(A340))</f>
        <v>8</v>
      </c>
    </row>
    <row r="341" customFormat="false" ht="14.25" hidden="false" customHeight="false" outlineLevel="0" collapsed="false">
      <c r="A341" s="0" t="s">
        <v>3288</v>
      </c>
      <c r="B341" s="15" t="s">
        <v>3289</v>
      </c>
      <c r="C341" s="6" t="n">
        <f aca="false">SUM(LEN(A341))</f>
        <v>8</v>
      </c>
    </row>
    <row r="342" customFormat="false" ht="14.25" hidden="false" customHeight="false" outlineLevel="0" collapsed="false">
      <c r="A342" s="0" t="s">
        <v>3290</v>
      </c>
      <c r="B342" s="13" t="s">
        <v>3291</v>
      </c>
      <c r="C342" s="6" t="n">
        <f aca="false">SUM(LEN(A342))</f>
        <v>8</v>
      </c>
    </row>
    <row r="343" customFormat="false" ht="14.25" hidden="false" customHeight="false" outlineLevel="0" collapsed="false">
      <c r="A343" s="0" t="s">
        <v>3292</v>
      </c>
      <c r="B343" s="13" t="s">
        <v>2994</v>
      </c>
      <c r="C343" s="6" t="n">
        <f aca="false">SUM(LEN(A343))</f>
        <v>8</v>
      </c>
    </row>
    <row r="344" customFormat="false" ht="14.25" hidden="false" customHeight="false" outlineLevel="0" collapsed="false">
      <c r="A344" s="0" t="s">
        <v>3293</v>
      </c>
      <c r="B344" s="13" t="s">
        <v>3294</v>
      </c>
      <c r="C344" s="6" t="n">
        <f aca="false">SUM(LEN(A344))</f>
        <v>8</v>
      </c>
    </row>
    <row r="345" customFormat="false" ht="14.25" hidden="false" customHeight="false" outlineLevel="0" collapsed="false">
      <c r="A345" s="0" t="s">
        <v>3295</v>
      </c>
      <c r="B345" s="13" t="s">
        <v>3296</v>
      </c>
      <c r="C345" s="6" t="n">
        <f aca="false">SUM(LEN(A345))</f>
        <v>8</v>
      </c>
    </row>
    <row r="346" customFormat="false" ht="14.25" hidden="false" customHeight="false" outlineLevel="0" collapsed="false">
      <c r="A346" s="0" t="s">
        <v>3297</v>
      </c>
      <c r="B346" s="13" t="s">
        <v>3298</v>
      </c>
      <c r="C346" s="6" t="n">
        <f aca="false">SUM(LEN(A346))</f>
        <v>7</v>
      </c>
    </row>
    <row r="347" customFormat="false" ht="14.25" hidden="false" customHeight="false" outlineLevel="0" collapsed="false">
      <c r="A347" s="0" t="s">
        <v>3299</v>
      </c>
      <c r="B347" s="13" t="s">
        <v>3300</v>
      </c>
      <c r="C347" s="6" t="n">
        <f aca="false">SUM(LEN(A347))</f>
        <v>7</v>
      </c>
    </row>
    <row r="348" customFormat="false" ht="14.25" hidden="false" customHeight="false" outlineLevel="0" collapsed="false">
      <c r="A348" s="0" t="s">
        <v>3301</v>
      </c>
      <c r="B348" s="15" t="s">
        <v>3302</v>
      </c>
      <c r="C348" s="6" t="n">
        <f aca="false">SUM(LEN(A348))</f>
        <v>7</v>
      </c>
    </row>
    <row r="349" customFormat="false" ht="14.25" hidden="false" customHeight="false" outlineLevel="0" collapsed="false">
      <c r="A349" s="0" t="s">
        <v>3303</v>
      </c>
      <c r="B349" s="13" t="s">
        <v>3304</v>
      </c>
      <c r="C349" s="6" t="n">
        <f aca="false">SUM(LEN(A349))</f>
        <v>7</v>
      </c>
    </row>
    <row r="350" customFormat="false" ht="14.25" hidden="false" customHeight="false" outlineLevel="0" collapsed="false">
      <c r="A350" s="0" t="s">
        <v>3305</v>
      </c>
      <c r="B350" s="13" t="s">
        <v>3306</v>
      </c>
      <c r="C350" s="6" t="n">
        <f aca="false">SUM(LEN(A350))</f>
        <v>7</v>
      </c>
    </row>
    <row r="351" customFormat="false" ht="14.25" hidden="false" customHeight="false" outlineLevel="0" collapsed="false">
      <c r="A351" s="0" t="s">
        <v>3307</v>
      </c>
      <c r="B351" s="15" t="s">
        <v>3308</v>
      </c>
      <c r="C351" s="6" t="n">
        <f aca="false">SUM(LEN(A351))</f>
        <v>7</v>
      </c>
    </row>
    <row r="352" customFormat="false" ht="14.25" hidden="false" customHeight="false" outlineLevel="0" collapsed="false">
      <c r="A352" s="0" t="s">
        <v>3309</v>
      </c>
      <c r="B352" s="13" t="s">
        <v>3310</v>
      </c>
      <c r="C352" s="6" t="n">
        <f aca="false">SUM(LEN(A352))</f>
        <v>7</v>
      </c>
    </row>
    <row r="353" customFormat="false" ht="14.25" hidden="false" customHeight="false" outlineLevel="0" collapsed="false">
      <c r="A353" s="0" t="s">
        <v>3311</v>
      </c>
      <c r="B353" s="13" t="s">
        <v>3312</v>
      </c>
      <c r="C353" s="6" t="n">
        <f aca="false">SUM(LEN(A353))</f>
        <v>7</v>
      </c>
    </row>
    <row r="354" customFormat="false" ht="14.25" hidden="false" customHeight="false" outlineLevel="0" collapsed="false">
      <c r="A354" s="0" t="s">
        <v>3313</v>
      </c>
      <c r="B354" s="13" t="s">
        <v>3314</v>
      </c>
      <c r="C354" s="6" t="n">
        <f aca="false">SUM(LEN(A354))</f>
        <v>7</v>
      </c>
    </row>
    <row r="355" customFormat="false" ht="14.25" hidden="false" customHeight="false" outlineLevel="0" collapsed="false">
      <c r="A355" s="0" t="s">
        <v>3315</v>
      </c>
      <c r="B355" s="13" t="s">
        <v>2103</v>
      </c>
      <c r="C355" s="6" t="n">
        <f aca="false">SUM(LEN(A355))</f>
        <v>7</v>
      </c>
    </row>
    <row r="356" customFormat="false" ht="14.25" hidden="false" customHeight="false" outlineLevel="0" collapsed="false">
      <c r="A356" s="0" t="s">
        <v>3316</v>
      </c>
      <c r="B356" s="13" t="s">
        <v>3317</v>
      </c>
      <c r="C356" s="6" t="n">
        <f aca="false">SUM(LEN(A356))</f>
        <v>7</v>
      </c>
    </row>
    <row r="357" customFormat="false" ht="14.25" hidden="false" customHeight="false" outlineLevel="0" collapsed="false">
      <c r="A357" s="0" t="s">
        <v>3318</v>
      </c>
      <c r="B357" s="13" t="s">
        <v>3044</v>
      </c>
      <c r="C357" s="6" t="n">
        <f aca="false">SUM(LEN(A357))</f>
        <v>7</v>
      </c>
    </row>
    <row r="358" customFormat="false" ht="14.25" hidden="false" customHeight="false" outlineLevel="0" collapsed="false">
      <c r="A358" s="0" t="s">
        <v>3319</v>
      </c>
      <c r="B358" s="13" t="s">
        <v>3320</v>
      </c>
      <c r="C358" s="6" t="n">
        <f aca="false">SUM(LEN(A358))</f>
        <v>7</v>
      </c>
    </row>
    <row r="359" customFormat="false" ht="14.25" hidden="false" customHeight="false" outlineLevel="0" collapsed="false">
      <c r="A359" s="0" t="s">
        <v>3321</v>
      </c>
      <c r="B359" s="13" t="s">
        <v>3322</v>
      </c>
      <c r="C359" s="6" t="n">
        <f aca="false">SUM(LEN(A359))</f>
        <v>7</v>
      </c>
    </row>
    <row r="360" customFormat="false" ht="14.25" hidden="false" customHeight="false" outlineLevel="0" collapsed="false">
      <c r="A360" s="0" t="s">
        <v>3323</v>
      </c>
      <c r="B360" s="13" t="s">
        <v>3324</v>
      </c>
      <c r="C360" s="6" t="n">
        <f aca="false">SUM(LEN(A360))</f>
        <v>7</v>
      </c>
    </row>
    <row r="361" customFormat="false" ht="14.25" hidden="false" customHeight="false" outlineLevel="0" collapsed="false">
      <c r="A361" s="0" t="s">
        <v>3325</v>
      </c>
      <c r="B361" s="13" t="s">
        <v>3326</v>
      </c>
      <c r="C361" s="6" t="n">
        <f aca="false">SUM(LEN(A361))</f>
        <v>7</v>
      </c>
    </row>
    <row r="362" customFormat="false" ht="14.25" hidden="false" customHeight="false" outlineLevel="0" collapsed="false">
      <c r="A362" s="0" t="s">
        <v>3327</v>
      </c>
      <c r="B362" s="13" t="s">
        <v>1132</v>
      </c>
      <c r="C362" s="6" t="n">
        <f aca="false">SUM(LEN(A362))</f>
        <v>7</v>
      </c>
    </row>
    <row r="363" customFormat="false" ht="14.25" hidden="false" customHeight="false" outlineLevel="0" collapsed="false">
      <c r="A363" s="0" t="s">
        <v>3328</v>
      </c>
      <c r="B363" s="13" t="s">
        <v>769</v>
      </c>
      <c r="C363" s="6" t="n">
        <f aca="false">SUM(LEN(A363))</f>
        <v>7</v>
      </c>
    </row>
    <row r="364" customFormat="false" ht="14.25" hidden="false" customHeight="false" outlineLevel="0" collapsed="false">
      <c r="A364" s="0" t="s">
        <v>3329</v>
      </c>
      <c r="B364" s="13" t="s">
        <v>3330</v>
      </c>
      <c r="C364" s="6" t="n">
        <f aca="false">SUM(LEN(A364))</f>
        <v>7</v>
      </c>
    </row>
    <row r="365" customFormat="false" ht="14.25" hidden="false" customHeight="false" outlineLevel="0" collapsed="false">
      <c r="A365" s="0" t="s">
        <v>3331</v>
      </c>
      <c r="B365" s="13" t="s">
        <v>3332</v>
      </c>
      <c r="C365" s="6" t="n">
        <f aca="false">SUM(LEN(A365))</f>
        <v>7</v>
      </c>
    </row>
    <row r="366" customFormat="false" ht="14.25" hidden="false" customHeight="false" outlineLevel="0" collapsed="false">
      <c r="A366" s="0" t="s">
        <v>3333</v>
      </c>
      <c r="B366" s="13" t="s">
        <v>2499</v>
      </c>
      <c r="C366" s="6" t="n">
        <f aca="false">SUM(LEN(A366))</f>
        <v>7</v>
      </c>
    </row>
    <row r="367" customFormat="false" ht="14.25" hidden="false" customHeight="false" outlineLevel="0" collapsed="false">
      <c r="A367" s="0" t="s">
        <v>3334</v>
      </c>
      <c r="B367" s="15" t="s">
        <v>3335</v>
      </c>
      <c r="C367" s="6" t="n">
        <f aca="false">SUM(LEN(A367))</f>
        <v>7</v>
      </c>
    </row>
    <row r="368" customFormat="false" ht="14.25" hidden="false" customHeight="false" outlineLevel="0" collapsed="false">
      <c r="A368" s="0" t="s">
        <v>3336</v>
      </c>
      <c r="B368" s="13" t="s">
        <v>3337</v>
      </c>
      <c r="C368" s="6" t="n">
        <f aca="false">SUM(LEN(A368))</f>
        <v>7</v>
      </c>
    </row>
    <row r="369" customFormat="false" ht="14.25" hidden="false" customHeight="false" outlineLevel="0" collapsed="false">
      <c r="A369" s="0" t="s">
        <v>3338</v>
      </c>
      <c r="B369" s="13" t="s">
        <v>3339</v>
      </c>
      <c r="C369" s="6" t="n">
        <f aca="false">SUM(LEN(A369))</f>
        <v>7</v>
      </c>
    </row>
    <row r="370" customFormat="false" ht="14.25" hidden="false" customHeight="false" outlineLevel="0" collapsed="false">
      <c r="A370" s="0" t="s">
        <v>3340</v>
      </c>
      <c r="B370" s="13" t="s">
        <v>3341</v>
      </c>
      <c r="C370" s="6" t="n">
        <f aca="false">SUM(LEN(A370))</f>
        <v>7</v>
      </c>
    </row>
    <row r="371" customFormat="false" ht="14.25" hidden="false" customHeight="false" outlineLevel="0" collapsed="false">
      <c r="A371" s="0" t="s">
        <v>3342</v>
      </c>
      <c r="B371" s="15" t="s">
        <v>3343</v>
      </c>
      <c r="C371" s="6" t="n">
        <f aca="false">SUM(LEN(A371))</f>
        <v>7</v>
      </c>
    </row>
    <row r="372" customFormat="false" ht="14.25" hidden="false" customHeight="false" outlineLevel="0" collapsed="false">
      <c r="A372" s="0" t="s">
        <v>3344</v>
      </c>
      <c r="B372" s="13" t="s">
        <v>3345</v>
      </c>
      <c r="C372" s="6" t="n">
        <f aca="false">SUM(LEN(A372))</f>
        <v>7</v>
      </c>
    </row>
    <row r="373" customFormat="false" ht="14.25" hidden="false" customHeight="false" outlineLevel="0" collapsed="false">
      <c r="A373" s="0" t="s">
        <v>3346</v>
      </c>
      <c r="B373" s="15" t="s">
        <v>3347</v>
      </c>
      <c r="C373" s="6" t="n">
        <f aca="false">SUM(LEN(A373))</f>
        <v>7</v>
      </c>
    </row>
    <row r="374" customFormat="false" ht="14.25" hidden="false" customHeight="false" outlineLevel="0" collapsed="false">
      <c r="A374" s="0" t="s">
        <v>3348</v>
      </c>
      <c r="B374" s="13" t="s">
        <v>2725</v>
      </c>
      <c r="C374" s="6" t="n">
        <f aca="false">SUM(LEN(A374))</f>
        <v>7</v>
      </c>
    </row>
    <row r="375" customFormat="false" ht="14.25" hidden="false" customHeight="false" outlineLevel="0" collapsed="false">
      <c r="A375" s="0" t="s">
        <v>3349</v>
      </c>
      <c r="B375" s="15" t="s">
        <v>3350</v>
      </c>
      <c r="C375" s="6" t="n">
        <f aca="false">SUM(LEN(A375))</f>
        <v>7</v>
      </c>
    </row>
    <row r="376" customFormat="false" ht="14.25" hidden="false" customHeight="false" outlineLevel="0" collapsed="false">
      <c r="A376" s="0" t="s">
        <v>3351</v>
      </c>
      <c r="B376" s="13" t="s">
        <v>3350</v>
      </c>
      <c r="C376" s="6" t="n">
        <f aca="false">SUM(LEN(A376))</f>
        <v>7</v>
      </c>
    </row>
    <row r="377" customFormat="false" ht="14.25" hidden="false" customHeight="false" outlineLevel="0" collapsed="false">
      <c r="A377" s="0" t="s">
        <v>3352</v>
      </c>
      <c r="B377" s="15" t="s">
        <v>3353</v>
      </c>
      <c r="C377" s="6" t="n">
        <f aca="false">SUM(LEN(A377))</f>
        <v>7</v>
      </c>
    </row>
    <row r="378" customFormat="false" ht="14.25" hidden="false" customHeight="false" outlineLevel="0" collapsed="false">
      <c r="A378" s="0" t="s">
        <v>3354</v>
      </c>
      <c r="B378" s="13" t="s">
        <v>3355</v>
      </c>
      <c r="C378" s="6" t="n">
        <f aca="false">SUM(LEN(A378))</f>
        <v>7</v>
      </c>
    </row>
    <row r="379" customFormat="false" ht="14.25" hidden="false" customHeight="false" outlineLevel="0" collapsed="false">
      <c r="A379" s="0" t="s">
        <v>3356</v>
      </c>
      <c r="B379" s="13" t="s">
        <v>3357</v>
      </c>
      <c r="C379" s="6" t="n">
        <f aca="false">SUM(LEN(A379))</f>
        <v>7</v>
      </c>
    </row>
    <row r="380" customFormat="false" ht="14.25" hidden="false" customHeight="false" outlineLevel="0" collapsed="false">
      <c r="A380" s="0" t="s">
        <v>3358</v>
      </c>
      <c r="B380" s="13" t="s">
        <v>3359</v>
      </c>
      <c r="C380" s="6" t="n">
        <f aca="false">SUM(LEN(A380))</f>
        <v>7</v>
      </c>
    </row>
    <row r="381" customFormat="false" ht="14.25" hidden="false" customHeight="false" outlineLevel="0" collapsed="false">
      <c r="A381" s="0" t="s">
        <v>3360</v>
      </c>
      <c r="B381" s="13" t="s">
        <v>3361</v>
      </c>
      <c r="C381" s="6" t="n">
        <f aca="false">SUM(LEN(A381))</f>
        <v>7</v>
      </c>
    </row>
    <row r="382" customFormat="false" ht="14.25" hidden="false" customHeight="false" outlineLevel="0" collapsed="false">
      <c r="A382" s="0" t="s">
        <v>3362</v>
      </c>
      <c r="B382" s="13" t="s">
        <v>925</v>
      </c>
      <c r="C382" s="6" t="n">
        <f aca="false">SUM(LEN(A382))</f>
        <v>7</v>
      </c>
    </row>
    <row r="383" customFormat="false" ht="14.25" hidden="false" customHeight="false" outlineLevel="0" collapsed="false">
      <c r="A383" s="0" t="s">
        <v>3363</v>
      </c>
      <c r="B383" s="15" t="s">
        <v>3131</v>
      </c>
      <c r="C383" s="6" t="n">
        <f aca="false">SUM(LEN(A383))</f>
        <v>7</v>
      </c>
    </row>
    <row r="384" customFormat="false" ht="14.25" hidden="false" customHeight="false" outlineLevel="0" collapsed="false">
      <c r="A384" s="0" t="s">
        <v>3364</v>
      </c>
      <c r="B384" s="13" t="s">
        <v>3365</v>
      </c>
      <c r="C384" s="6" t="n">
        <f aca="false">SUM(LEN(A384))</f>
        <v>7</v>
      </c>
    </row>
    <row r="385" customFormat="false" ht="14.25" hidden="false" customHeight="false" outlineLevel="0" collapsed="false">
      <c r="A385" s="0" t="s">
        <v>3366</v>
      </c>
      <c r="B385" s="13" t="s">
        <v>3367</v>
      </c>
      <c r="C385" s="6" t="n">
        <f aca="false">SUM(LEN(A385))</f>
        <v>7</v>
      </c>
    </row>
    <row r="386" customFormat="false" ht="14.25" hidden="false" customHeight="false" outlineLevel="0" collapsed="false">
      <c r="A386" s="0" t="s">
        <v>3368</v>
      </c>
      <c r="B386" s="13" t="s">
        <v>3369</v>
      </c>
      <c r="C386" s="6" t="n">
        <f aca="false">SUM(LEN(A386))</f>
        <v>7</v>
      </c>
    </row>
    <row r="387" customFormat="false" ht="14.25" hidden="false" customHeight="false" outlineLevel="0" collapsed="false">
      <c r="A387" s="0" t="s">
        <v>3370</v>
      </c>
      <c r="B387" s="15" t="s">
        <v>3371</v>
      </c>
      <c r="C387" s="6" t="n">
        <f aca="false">SUM(LEN(A387))</f>
        <v>7</v>
      </c>
    </row>
    <row r="388" customFormat="false" ht="14.25" hidden="false" customHeight="false" outlineLevel="0" collapsed="false">
      <c r="A388" s="0" t="s">
        <v>3372</v>
      </c>
      <c r="B388" s="13" t="s">
        <v>3373</v>
      </c>
      <c r="C388" s="6" t="n">
        <f aca="false">SUM(LEN(A388))</f>
        <v>7</v>
      </c>
    </row>
    <row r="389" customFormat="false" ht="14.25" hidden="false" customHeight="false" outlineLevel="0" collapsed="false">
      <c r="A389" s="0" t="s">
        <v>3374</v>
      </c>
      <c r="B389" s="13" t="s">
        <v>3375</v>
      </c>
      <c r="C389" s="6" t="n">
        <f aca="false">SUM(LEN(A389))</f>
        <v>7</v>
      </c>
    </row>
    <row r="390" customFormat="false" ht="14.25" hidden="false" customHeight="false" outlineLevel="0" collapsed="false">
      <c r="A390" s="0" t="s">
        <v>3376</v>
      </c>
      <c r="B390" s="13" t="s">
        <v>3377</v>
      </c>
      <c r="C390" s="6" t="n">
        <f aca="false">SUM(LEN(A390))</f>
        <v>7</v>
      </c>
    </row>
    <row r="391" customFormat="false" ht="14.25" hidden="false" customHeight="false" outlineLevel="0" collapsed="false">
      <c r="A391" s="0" t="s">
        <v>3378</v>
      </c>
      <c r="B391" s="13" t="s">
        <v>3379</v>
      </c>
      <c r="C391" s="6" t="n">
        <f aca="false">SUM(LEN(A391))</f>
        <v>7</v>
      </c>
    </row>
    <row r="392" customFormat="false" ht="14.25" hidden="false" customHeight="false" outlineLevel="0" collapsed="false">
      <c r="A392" s="0" t="s">
        <v>3380</v>
      </c>
      <c r="B392" s="13" t="s">
        <v>3381</v>
      </c>
      <c r="C392" s="6" t="n">
        <f aca="false">SUM(LEN(A392))</f>
        <v>7</v>
      </c>
    </row>
    <row r="393" customFormat="false" ht="14.25" hidden="false" customHeight="false" outlineLevel="0" collapsed="false">
      <c r="A393" s="0" t="s">
        <v>3382</v>
      </c>
      <c r="B393" s="15" t="s">
        <v>3383</v>
      </c>
      <c r="C393" s="6" t="n">
        <f aca="false">SUM(LEN(A393))</f>
        <v>7</v>
      </c>
    </row>
    <row r="394" customFormat="false" ht="14.25" hidden="false" customHeight="false" outlineLevel="0" collapsed="false">
      <c r="A394" s="0" t="s">
        <v>3384</v>
      </c>
      <c r="B394" s="15" t="s">
        <v>3385</v>
      </c>
      <c r="C394" s="6" t="n">
        <f aca="false">SUM(LEN(A394))</f>
        <v>7</v>
      </c>
    </row>
    <row r="395" customFormat="false" ht="14.25" hidden="false" customHeight="false" outlineLevel="0" collapsed="false">
      <c r="A395" s="0" t="s">
        <v>3386</v>
      </c>
      <c r="B395" s="13" t="s">
        <v>3387</v>
      </c>
      <c r="C395" s="6" t="n">
        <f aca="false">SUM(LEN(A395))</f>
        <v>7</v>
      </c>
    </row>
    <row r="396" customFormat="false" ht="14.25" hidden="false" customHeight="false" outlineLevel="0" collapsed="false">
      <c r="A396" s="0" t="s">
        <v>3388</v>
      </c>
      <c r="B396" s="13" t="s">
        <v>3389</v>
      </c>
      <c r="C396" s="6" t="n">
        <f aca="false">SUM(LEN(A396))</f>
        <v>7</v>
      </c>
    </row>
    <row r="397" customFormat="false" ht="14.25" hidden="false" customHeight="false" outlineLevel="0" collapsed="false">
      <c r="A397" s="0" t="s">
        <v>3390</v>
      </c>
      <c r="B397" s="13" t="s">
        <v>3391</v>
      </c>
      <c r="C397" s="6" t="n">
        <f aca="false">SUM(LEN(A397))</f>
        <v>7</v>
      </c>
    </row>
    <row r="398" customFormat="false" ht="14.25" hidden="false" customHeight="false" outlineLevel="0" collapsed="false">
      <c r="A398" s="0" t="s">
        <v>3392</v>
      </c>
      <c r="B398" s="13" t="s">
        <v>2735</v>
      </c>
      <c r="C398" s="6" t="n">
        <f aca="false">SUM(LEN(A398))</f>
        <v>7</v>
      </c>
    </row>
    <row r="399" customFormat="false" ht="14.25" hidden="false" customHeight="false" outlineLevel="0" collapsed="false">
      <c r="A399" s="0" t="s">
        <v>3393</v>
      </c>
      <c r="B399" s="13" t="s">
        <v>3394</v>
      </c>
      <c r="C399" s="6" t="n">
        <f aca="false">SUM(LEN(A399))</f>
        <v>7</v>
      </c>
    </row>
    <row r="400" customFormat="false" ht="14.25" hidden="false" customHeight="false" outlineLevel="0" collapsed="false">
      <c r="A400" s="0" t="s">
        <v>3395</v>
      </c>
      <c r="B400" s="13" t="s">
        <v>3396</v>
      </c>
      <c r="C400" s="6" t="n">
        <f aca="false">SUM(LEN(A400))</f>
        <v>7</v>
      </c>
    </row>
    <row r="401" customFormat="false" ht="14.25" hidden="false" customHeight="false" outlineLevel="0" collapsed="false">
      <c r="A401" s="0" t="s">
        <v>3397</v>
      </c>
      <c r="B401" s="13" t="s">
        <v>3398</v>
      </c>
      <c r="C401" s="6" t="n">
        <f aca="false">SUM(LEN(A401))</f>
        <v>7</v>
      </c>
    </row>
    <row r="402" s="12" customFormat="true" ht="14.25" hidden="false" customHeight="false" outlineLevel="0" collapsed="false">
      <c r="A402" s="0" t="s">
        <v>3399</v>
      </c>
      <c r="B402" s="13" t="s">
        <v>3400</v>
      </c>
      <c r="C402" s="6" t="n">
        <f aca="false">SUM(LEN(A402))</f>
        <v>7</v>
      </c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</row>
    <row r="403" customFormat="false" ht="14.25" hidden="false" customHeight="false" outlineLevel="0" collapsed="false">
      <c r="A403" s="0" t="s">
        <v>3401</v>
      </c>
      <c r="B403" s="13" t="s">
        <v>3402</v>
      </c>
      <c r="C403" s="6" t="n">
        <f aca="false">SUM(LEN(A403))</f>
        <v>7</v>
      </c>
    </row>
    <row r="404" customFormat="false" ht="14.25" hidden="false" customHeight="false" outlineLevel="0" collapsed="false">
      <c r="A404" s="0" t="s">
        <v>3403</v>
      </c>
      <c r="B404" s="13" t="s">
        <v>3404</v>
      </c>
      <c r="C404" s="6" t="n">
        <f aca="false">SUM(LEN(A404))</f>
        <v>7</v>
      </c>
    </row>
    <row r="405" customFormat="false" ht="14.25" hidden="false" customHeight="false" outlineLevel="0" collapsed="false">
      <c r="A405" s="0" t="s">
        <v>3405</v>
      </c>
      <c r="B405" s="13" t="s">
        <v>3406</v>
      </c>
      <c r="C405" s="6" t="n">
        <f aca="false">SUM(LEN(A405))</f>
        <v>7</v>
      </c>
    </row>
    <row r="406" customFormat="false" ht="14.25" hidden="false" customHeight="false" outlineLevel="0" collapsed="false">
      <c r="A406" s="0" t="s">
        <v>3407</v>
      </c>
      <c r="B406" s="13" t="s">
        <v>3408</v>
      </c>
      <c r="C406" s="6" t="n">
        <f aca="false">SUM(LEN(A406))</f>
        <v>7</v>
      </c>
    </row>
    <row r="407" customFormat="false" ht="14.25" hidden="false" customHeight="false" outlineLevel="0" collapsed="false">
      <c r="A407" s="0" t="s">
        <v>3409</v>
      </c>
      <c r="B407" s="13" t="s">
        <v>3410</v>
      </c>
      <c r="C407" s="6" t="n">
        <f aca="false">SUM(LEN(A407))</f>
        <v>7</v>
      </c>
    </row>
    <row r="408" customFormat="false" ht="14.25" hidden="false" customHeight="false" outlineLevel="0" collapsed="false">
      <c r="A408" s="0" t="s">
        <v>3411</v>
      </c>
      <c r="B408" s="13" t="s">
        <v>3412</v>
      </c>
      <c r="C408" s="6" t="n">
        <f aca="false">SUM(LEN(A408))</f>
        <v>7</v>
      </c>
    </row>
    <row r="409" customFormat="false" ht="14.25" hidden="false" customHeight="false" outlineLevel="0" collapsed="false">
      <c r="A409" s="0" t="s">
        <v>3413</v>
      </c>
      <c r="B409" s="13" t="s">
        <v>3414</v>
      </c>
      <c r="C409" s="6" t="n">
        <f aca="false">SUM(LEN(A409))</f>
        <v>7</v>
      </c>
    </row>
    <row r="410" customFormat="false" ht="14.25" hidden="false" customHeight="false" outlineLevel="0" collapsed="false">
      <c r="A410" s="0" t="s">
        <v>3415</v>
      </c>
      <c r="B410" s="15" t="s">
        <v>3416</v>
      </c>
      <c r="C410" s="6" t="n">
        <f aca="false">SUM(LEN(A410))</f>
        <v>7</v>
      </c>
    </row>
    <row r="411" customFormat="false" ht="14.25" hidden="false" customHeight="false" outlineLevel="0" collapsed="false">
      <c r="A411" s="0" t="s">
        <v>3417</v>
      </c>
      <c r="B411" s="13" t="s">
        <v>3418</v>
      </c>
      <c r="C411" s="6" t="n">
        <f aca="false">SUM(LEN(A411))</f>
        <v>7</v>
      </c>
    </row>
    <row r="412" customFormat="false" ht="14.25" hidden="false" customHeight="false" outlineLevel="0" collapsed="false">
      <c r="A412" s="0" t="s">
        <v>3419</v>
      </c>
      <c r="B412" s="13" t="s">
        <v>3420</v>
      </c>
      <c r="C412" s="6" t="n">
        <f aca="false">SUM(LEN(A412))</f>
        <v>7</v>
      </c>
    </row>
    <row r="413" customFormat="false" ht="14.25" hidden="false" customHeight="false" outlineLevel="0" collapsed="false">
      <c r="A413" s="0" t="s">
        <v>3421</v>
      </c>
      <c r="B413" s="13" t="s">
        <v>839</v>
      </c>
      <c r="C413" s="6" t="n">
        <f aca="false">SUM(LEN(A413))</f>
        <v>7</v>
      </c>
    </row>
    <row r="414" customFormat="false" ht="14.25" hidden="false" customHeight="false" outlineLevel="0" collapsed="false">
      <c r="A414" s="0" t="s">
        <v>3422</v>
      </c>
      <c r="B414" s="13" t="s">
        <v>3423</v>
      </c>
      <c r="C414" s="6" t="n">
        <f aca="false">SUM(LEN(A414))</f>
        <v>7</v>
      </c>
    </row>
    <row r="415" customFormat="false" ht="14.25" hidden="false" customHeight="false" outlineLevel="0" collapsed="false">
      <c r="A415" s="0" t="s">
        <v>3424</v>
      </c>
      <c r="B415" s="15" t="s">
        <v>3425</v>
      </c>
      <c r="C415" s="6" t="n">
        <f aca="false">SUM(LEN(A415))</f>
        <v>7</v>
      </c>
    </row>
    <row r="416" customFormat="false" ht="14.25" hidden="false" customHeight="false" outlineLevel="0" collapsed="false">
      <c r="A416" s="0" t="s">
        <v>3426</v>
      </c>
      <c r="B416" s="13" t="s">
        <v>2749</v>
      </c>
      <c r="C416" s="6" t="n">
        <f aca="false">SUM(LEN(A416))</f>
        <v>7</v>
      </c>
    </row>
    <row r="417" customFormat="false" ht="14.25" hidden="false" customHeight="false" outlineLevel="0" collapsed="false">
      <c r="A417" s="0" t="s">
        <v>3427</v>
      </c>
      <c r="B417" s="13" t="s">
        <v>2725</v>
      </c>
      <c r="C417" s="6" t="n">
        <f aca="false">SUM(LEN(A417))</f>
        <v>7</v>
      </c>
    </row>
    <row r="418" customFormat="false" ht="14.25" hidden="false" customHeight="false" outlineLevel="0" collapsed="false">
      <c r="A418" s="0" t="s">
        <v>3428</v>
      </c>
      <c r="B418" s="13" t="s">
        <v>3429</v>
      </c>
      <c r="C418" s="6" t="n">
        <f aca="false">SUM(LEN(A418))</f>
        <v>7</v>
      </c>
    </row>
    <row r="419" customFormat="false" ht="14.25" hidden="false" customHeight="false" outlineLevel="0" collapsed="false">
      <c r="A419" s="0" t="s">
        <v>3430</v>
      </c>
      <c r="B419" s="15" t="s">
        <v>3431</v>
      </c>
      <c r="C419" s="6" t="n">
        <f aca="false">SUM(LEN(A419))</f>
        <v>7</v>
      </c>
    </row>
    <row r="420" customFormat="false" ht="14.25" hidden="false" customHeight="false" outlineLevel="0" collapsed="false">
      <c r="A420" s="0" t="s">
        <v>3432</v>
      </c>
      <c r="B420" s="13" t="s">
        <v>3433</v>
      </c>
      <c r="C420" s="6" t="n">
        <f aca="false">SUM(LEN(A420))</f>
        <v>7</v>
      </c>
    </row>
    <row r="421" customFormat="false" ht="14.25" hidden="false" customHeight="false" outlineLevel="0" collapsed="false">
      <c r="A421" s="0" t="s">
        <v>3434</v>
      </c>
      <c r="B421" s="15" t="s">
        <v>3098</v>
      </c>
      <c r="C421" s="6" t="n">
        <f aca="false">SUM(LEN(A421))</f>
        <v>7</v>
      </c>
    </row>
    <row r="422" customFormat="false" ht="14.25" hidden="false" customHeight="false" outlineLevel="0" collapsed="false">
      <c r="A422" s="0" t="s">
        <v>3435</v>
      </c>
      <c r="B422" s="13" t="s">
        <v>3436</v>
      </c>
      <c r="C422" s="6" t="n">
        <f aca="false">SUM(LEN(A422))</f>
        <v>7</v>
      </c>
    </row>
    <row r="423" customFormat="false" ht="14.25" hidden="false" customHeight="false" outlineLevel="0" collapsed="false">
      <c r="A423" s="0" t="s">
        <v>3437</v>
      </c>
      <c r="B423" s="13" t="s">
        <v>3438</v>
      </c>
      <c r="C423" s="6" t="n">
        <f aca="false">SUM(LEN(A423))</f>
        <v>7</v>
      </c>
    </row>
    <row r="424" customFormat="false" ht="14.25" hidden="false" customHeight="false" outlineLevel="0" collapsed="false">
      <c r="A424" s="0" t="s">
        <v>3439</v>
      </c>
      <c r="B424" s="13" t="s">
        <v>51</v>
      </c>
      <c r="C424" s="6" t="n">
        <f aca="false">SUM(LEN(A424))</f>
        <v>7</v>
      </c>
    </row>
    <row r="425" customFormat="false" ht="14.25" hidden="false" customHeight="false" outlineLevel="0" collapsed="false">
      <c r="A425" s="0" t="s">
        <v>3440</v>
      </c>
      <c r="B425" s="15" t="s">
        <v>400</v>
      </c>
      <c r="C425" s="6" t="n">
        <f aca="false">SUM(LEN(A425))</f>
        <v>7</v>
      </c>
    </row>
    <row r="426" customFormat="false" ht="14.25" hidden="false" customHeight="false" outlineLevel="0" collapsed="false">
      <c r="A426" s="0" t="s">
        <v>3441</v>
      </c>
      <c r="B426" s="15" t="s">
        <v>3442</v>
      </c>
      <c r="C426" s="6" t="n">
        <f aca="false">SUM(LEN(A426))</f>
        <v>7</v>
      </c>
    </row>
    <row r="427" customFormat="false" ht="14.25" hidden="false" customHeight="false" outlineLevel="0" collapsed="false">
      <c r="A427" s="0" t="s">
        <v>3443</v>
      </c>
      <c r="B427" s="13" t="s">
        <v>3444</v>
      </c>
      <c r="C427" s="6" t="n">
        <f aca="false">SUM(LEN(A427))</f>
        <v>7</v>
      </c>
    </row>
    <row r="428" customFormat="false" ht="14.25" hidden="false" customHeight="false" outlineLevel="0" collapsed="false">
      <c r="A428" s="0" t="s">
        <v>3445</v>
      </c>
      <c r="B428" s="13" t="s">
        <v>3446</v>
      </c>
      <c r="C428" s="6" t="n">
        <f aca="false">SUM(LEN(A428))</f>
        <v>7</v>
      </c>
    </row>
    <row r="429" customFormat="false" ht="14.25" hidden="false" customHeight="false" outlineLevel="0" collapsed="false">
      <c r="A429" s="0" t="s">
        <v>3447</v>
      </c>
      <c r="B429" s="13" t="s">
        <v>3448</v>
      </c>
      <c r="C429" s="6" t="n">
        <f aca="false">SUM(LEN(A429))</f>
        <v>7</v>
      </c>
    </row>
    <row r="430" customFormat="false" ht="14.25" hidden="false" customHeight="false" outlineLevel="0" collapsed="false">
      <c r="A430" s="0" t="s">
        <v>3449</v>
      </c>
      <c r="B430" s="13" t="s">
        <v>3450</v>
      </c>
      <c r="C430" s="6" t="n">
        <f aca="false">SUM(LEN(A430))</f>
        <v>7</v>
      </c>
    </row>
    <row r="431" customFormat="false" ht="14.25" hidden="false" customHeight="false" outlineLevel="0" collapsed="false">
      <c r="A431" s="0" t="s">
        <v>3451</v>
      </c>
      <c r="B431" s="15" t="s">
        <v>3452</v>
      </c>
      <c r="C431" s="6" t="n">
        <f aca="false">SUM(LEN(A431))</f>
        <v>7</v>
      </c>
    </row>
    <row r="432" customFormat="false" ht="14.25" hidden="false" customHeight="false" outlineLevel="0" collapsed="false">
      <c r="A432" s="0" t="s">
        <v>3453</v>
      </c>
      <c r="B432" s="15" t="s">
        <v>3454</v>
      </c>
      <c r="C432" s="6" t="n">
        <f aca="false">SUM(LEN(A432))</f>
        <v>7</v>
      </c>
    </row>
    <row r="433" customFormat="false" ht="14.25" hidden="false" customHeight="false" outlineLevel="0" collapsed="false">
      <c r="A433" s="0" t="s">
        <v>3455</v>
      </c>
      <c r="B433" s="13" t="s">
        <v>3456</v>
      </c>
      <c r="C433" s="6" t="n">
        <f aca="false">SUM(LEN(A433))</f>
        <v>7</v>
      </c>
    </row>
    <row r="434" customFormat="false" ht="14.25" hidden="false" customHeight="false" outlineLevel="0" collapsed="false">
      <c r="A434" s="0" t="s">
        <v>3457</v>
      </c>
      <c r="B434" s="13" t="s">
        <v>3458</v>
      </c>
      <c r="C434" s="6" t="n">
        <f aca="false">SUM(LEN(A434))</f>
        <v>7</v>
      </c>
    </row>
    <row r="435" customFormat="false" ht="14.25" hidden="false" customHeight="false" outlineLevel="0" collapsed="false">
      <c r="A435" s="0" t="s">
        <v>3459</v>
      </c>
      <c r="B435" s="13" t="s">
        <v>3460</v>
      </c>
      <c r="C435" s="6" t="n">
        <f aca="false">SUM(LEN(A435))</f>
        <v>7</v>
      </c>
    </row>
    <row r="436" customFormat="false" ht="14.25" hidden="false" customHeight="false" outlineLevel="0" collapsed="false">
      <c r="A436" s="0" t="s">
        <v>3461</v>
      </c>
      <c r="B436" s="13" t="s">
        <v>3462</v>
      </c>
      <c r="C436" s="6" t="n">
        <f aca="false">SUM(LEN(A436))</f>
        <v>7</v>
      </c>
    </row>
    <row r="437" customFormat="false" ht="14.25" hidden="false" customHeight="false" outlineLevel="0" collapsed="false">
      <c r="A437" s="0" t="s">
        <v>3463</v>
      </c>
      <c r="B437" s="13" t="s">
        <v>3464</v>
      </c>
      <c r="C437" s="6" t="n">
        <f aca="false">SUM(LEN(A437))</f>
        <v>7</v>
      </c>
    </row>
    <row r="438" customFormat="false" ht="14.25" hidden="false" customHeight="false" outlineLevel="0" collapsed="false">
      <c r="A438" s="0" t="s">
        <v>3465</v>
      </c>
      <c r="B438" s="13" t="s">
        <v>3466</v>
      </c>
      <c r="C438" s="6" t="n">
        <f aca="false">SUM(LEN(A438))</f>
        <v>7</v>
      </c>
    </row>
    <row r="439" customFormat="false" ht="14.25" hidden="false" customHeight="false" outlineLevel="0" collapsed="false">
      <c r="A439" s="0" t="s">
        <v>3467</v>
      </c>
      <c r="B439" s="13" t="s">
        <v>3468</v>
      </c>
      <c r="C439" s="6" t="n">
        <f aca="false">SUM(LEN(A439))</f>
        <v>7</v>
      </c>
    </row>
    <row r="440" customFormat="false" ht="14.25" hidden="false" customHeight="false" outlineLevel="0" collapsed="false">
      <c r="A440" s="0" t="s">
        <v>3469</v>
      </c>
      <c r="B440" s="15" t="s">
        <v>3470</v>
      </c>
      <c r="C440" s="6" t="n">
        <f aca="false">SUM(LEN(A440))</f>
        <v>7</v>
      </c>
    </row>
    <row r="441" customFormat="false" ht="14.25" hidden="false" customHeight="false" outlineLevel="0" collapsed="false">
      <c r="A441" s="0" t="s">
        <v>3471</v>
      </c>
      <c r="B441" s="13" t="s">
        <v>3472</v>
      </c>
      <c r="C441" s="6" t="n">
        <f aca="false">SUM(LEN(A441))</f>
        <v>7</v>
      </c>
    </row>
    <row r="442" customFormat="false" ht="14.25" hidden="false" customHeight="false" outlineLevel="0" collapsed="false">
      <c r="A442" s="0" t="s">
        <v>3473</v>
      </c>
      <c r="B442" s="13" t="s">
        <v>3474</v>
      </c>
      <c r="C442" s="6" t="n">
        <f aca="false">SUM(LEN(A442))</f>
        <v>7</v>
      </c>
    </row>
    <row r="443" customFormat="false" ht="14.25" hidden="false" customHeight="false" outlineLevel="0" collapsed="false">
      <c r="A443" s="0" t="s">
        <v>3475</v>
      </c>
      <c r="B443" s="13" t="s">
        <v>3476</v>
      </c>
      <c r="C443" s="6" t="n">
        <f aca="false">SUM(LEN(A443))</f>
        <v>7</v>
      </c>
    </row>
    <row r="444" customFormat="false" ht="14.25" hidden="false" customHeight="false" outlineLevel="0" collapsed="false">
      <c r="A444" s="0" t="s">
        <v>3477</v>
      </c>
      <c r="B444" s="13" t="s">
        <v>3478</v>
      </c>
      <c r="C444" s="6" t="n">
        <f aca="false">SUM(LEN(A444))</f>
        <v>7</v>
      </c>
    </row>
    <row r="445" customFormat="false" ht="14.25" hidden="false" customHeight="false" outlineLevel="0" collapsed="false">
      <c r="A445" s="0" t="s">
        <v>3479</v>
      </c>
      <c r="B445" s="15" t="s">
        <v>3480</v>
      </c>
      <c r="C445" s="6" t="n">
        <f aca="false">SUM(LEN(A445))</f>
        <v>7</v>
      </c>
    </row>
    <row r="446" customFormat="false" ht="14.25" hidden="false" customHeight="false" outlineLevel="0" collapsed="false">
      <c r="A446" s="0" t="s">
        <v>3481</v>
      </c>
      <c r="B446" s="13" t="s">
        <v>3482</v>
      </c>
      <c r="C446" s="6" t="n">
        <f aca="false">SUM(LEN(A446))</f>
        <v>7</v>
      </c>
    </row>
    <row r="447" customFormat="false" ht="14.25" hidden="false" customHeight="false" outlineLevel="0" collapsed="false">
      <c r="A447" s="0" t="s">
        <v>3483</v>
      </c>
      <c r="B447" s="15" t="s">
        <v>3302</v>
      </c>
      <c r="C447" s="6" t="n">
        <f aca="false">SUM(LEN(A447))</f>
        <v>7</v>
      </c>
    </row>
    <row r="448" customFormat="false" ht="14.25" hidden="false" customHeight="false" outlineLevel="0" collapsed="false">
      <c r="A448" s="0" t="s">
        <v>3484</v>
      </c>
      <c r="B448" s="13" t="s">
        <v>3485</v>
      </c>
      <c r="C448" s="6" t="n">
        <f aca="false">SUM(LEN(A448))</f>
        <v>7</v>
      </c>
    </row>
    <row r="449" customFormat="false" ht="14.25" hidden="false" customHeight="false" outlineLevel="0" collapsed="false">
      <c r="A449" s="0" t="s">
        <v>3486</v>
      </c>
      <c r="B449" s="13" t="s">
        <v>3487</v>
      </c>
      <c r="C449" s="6" t="n">
        <f aca="false">SUM(LEN(A449))</f>
        <v>7</v>
      </c>
    </row>
    <row r="450" customFormat="false" ht="14.25" hidden="false" customHeight="false" outlineLevel="0" collapsed="false">
      <c r="A450" s="0" t="s">
        <v>3488</v>
      </c>
      <c r="B450" s="13" t="s">
        <v>3489</v>
      </c>
      <c r="C450" s="6" t="n">
        <f aca="false">SUM(LEN(A450))</f>
        <v>7</v>
      </c>
    </row>
    <row r="451" customFormat="false" ht="14.25" hidden="false" customHeight="false" outlineLevel="0" collapsed="false">
      <c r="A451" s="0" t="s">
        <v>3490</v>
      </c>
      <c r="B451" s="13" t="s">
        <v>3491</v>
      </c>
      <c r="C451" s="6" t="n">
        <f aca="false">SUM(LEN(A451))</f>
        <v>7</v>
      </c>
    </row>
    <row r="452" customFormat="false" ht="14.25" hidden="false" customHeight="false" outlineLevel="0" collapsed="false">
      <c r="A452" s="0" t="s">
        <v>3492</v>
      </c>
      <c r="B452" s="15" t="s">
        <v>54</v>
      </c>
      <c r="C452" s="6" t="n">
        <f aca="false">SUM(LEN(A452))</f>
        <v>7</v>
      </c>
    </row>
    <row r="453" customFormat="false" ht="14.25" hidden="false" customHeight="false" outlineLevel="0" collapsed="false">
      <c r="A453" s="0" t="s">
        <v>3493</v>
      </c>
      <c r="B453" s="13" t="s">
        <v>3494</v>
      </c>
      <c r="C453" s="6" t="n">
        <f aca="false">SUM(LEN(A453))</f>
        <v>7</v>
      </c>
    </row>
    <row r="454" customFormat="false" ht="14.25" hidden="false" customHeight="false" outlineLevel="0" collapsed="false">
      <c r="A454" s="0" t="s">
        <v>3495</v>
      </c>
      <c r="B454" s="13" t="s">
        <v>3496</v>
      </c>
      <c r="C454" s="6" t="n">
        <f aca="false">SUM(LEN(A454))</f>
        <v>7</v>
      </c>
    </row>
    <row r="455" customFormat="false" ht="14.25" hidden="false" customHeight="false" outlineLevel="0" collapsed="false">
      <c r="A455" s="0" t="s">
        <v>3497</v>
      </c>
      <c r="B455" s="13" t="s">
        <v>3498</v>
      </c>
      <c r="C455" s="6" t="n">
        <f aca="false">SUM(LEN(A455))</f>
        <v>7</v>
      </c>
    </row>
    <row r="456" customFormat="false" ht="14.25" hidden="false" customHeight="false" outlineLevel="0" collapsed="false">
      <c r="A456" s="0" t="s">
        <v>3499</v>
      </c>
      <c r="B456" s="13" t="s">
        <v>3500</v>
      </c>
      <c r="C456" s="6" t="n">
        <f aca="false">SUM(LEN(A456))</f>
        <v>7</v>
      </c>
    </row>
    <row r="457" customFormat="false" ht="14.25" hidden="false" customHeight="false" outlineLevel="0" collapsed="false">
      <c r="A457" s="0" t="s">
        <v>3501</v>
      </c>
      <c r="B457" s="13" t="s">
        <v>3502</v>
      </c>
      <c r="C457" s="6" t="n">
        <f aca="false">SUM(LEN(A457))</f>
        <v>7</v>
      </c>
    </row>
    <row r="458" customFormat="false" ht="14.25" hidden="false" customHeight="false" outlineLevel="0" collapsed="false">
      <c r="A458" s="0" t="s">
        <v>3503</v>
      </c>
      <c r="B458" s="13" t="s">
        <v>3504</v>
      </c>
      <c r="C458" s="6" t="n">
        <f aca="false">SUM(LEN(A458))</f>
        <v>7</v>
      </c>
    </row>
    <row r="459" customFormat="false" ht="14.25" hidden="false" customHeight="false" outlineLevel="0" collapsed="false">
      <c r="A459" s="0" t="s">
        <v>3505</v>
      </c>
      <c r="B459" s="15" t="s">
        <v>3506</v>
      </c>
      <c r="C459" s="6" t="n">
        <f aca="false">SUM(LEN(A459))</f>
        <v>7</v>
      </c>
    </row>
    <row r="460" customFormat="false" ht="14.25" hidden="false" customHeight="false" outlineLevel="0" collapsed="false">
      <c r="A460" s="0" t="s">
        <v>3507</v>
      </c>
      <c r="B460" s="13" t="s">
        <v>2635</v>
      </c>
      <c r="C460" s="6" t="n">
        <f aca="false">SUM(LEN(A460))</f>
        <v>7</v>
      </c>
    </row>
    <row r="461" customFormat="false" ht="14.25" hidden="false" customHeight="false" outlineLevel="0" collapsed="false">
      <c r="A461" s="0" t="s">
        <v>3508</v>
      </c>
      <c r="B461" s="13" t="s">
        <v>3509</v>
      </c>
      <c r="C461" s="6" t="n">
        <f aca="false">SUM(LEN(A461))</f>
        <v>7</v>
      </c>
    </row>
    <row r="462" customFormat="false" ht="14.25" hidden="false" customHeight="false" outlineLevel="0" collapsed="false">
      <c r="A462" s="0" t="s">
        <v>3510</v>
      </c>
      <c r="B462" s="13" t="s">
        <v>3511</v>
      </c>
      <c r="C462" s="6" t="n">
        <f aca="false">SUM(LEN(A462))</f>
        <v>7</v>
      </c>
    </row>
    <row r="463" customFormat="false" ht="14.25" hidden="false" customHeight="false" outlineLevel="0" collapsed="false">
      <c r="A463" s="0" t="s">
        <v>3512</v>
      </c>
      <c r="B463" s="13" t="s">
        <v>3513</v>
      </c>
      <c r="C463" s="6" t="n">
        <f aca="false">SUM(LEN(A463))</f>
        <v>7</v>
      </c>
    </row>
    <row r="464" customFormat="false" ht="14.25" hidden="false" customHeight="false" outlineLevel="0" collapsed="false">
      <c r="A464" s="0" t="s">
        <v>3514</v>
      </c>
      <c r="B464" s="13" t="s">
        <v>3515</v>
      </c>
      <c r="C464" s="6" t="n">
        <f aca="false">SUM(LEN(A464))</f>
        <v>7</v>
      </c>
    </row>
    <row r="465" customFormat="false" ht="14.25" hidden="false" customHeight="false" outlineLevel="0" collapsed="false">
      <c r="A465" s="0" t="s">
        <v>3516</v>
      </c>
      <c r="B465" s="13" t="s">
        <v>3517</v>
      </c>
      <c r="C465" s="6" t="n">
        <f aca="false">SUM(LEN(A465))</f>
        <v>7</v>
      </c>
    </row>
    <row r="466" customFormat="false" ht="14.25" hidden="false" customHeight="false" outlineLevel="0" collapsed="false">
      <c r="A466" s="0" t="s">
        <v>3518</v>
      </c>
      <c r="B466" s="13" t="s">
        <v>2508</v>
      </c>
      <c r="C466" s="6" t="n">
        <f aca="false">SUM(LEN(A466))</f>
        <v>7</v>
      </c>
    </row>
    <row r="467" customFormat="false" ht="14.25" hidden="false" customHeight="false" outlineLevel="0" collapsed="false">
      <c r="A467" s="0" t="s">
        <v>3519</v>
      </c>
      <c r="B467" s="13" t="s">
        <v>3520</v>
      </c>
      <c r="C467" s="6" t="n">
        <f aca="false">SUM(LEN(A467))</f>
        <v>7</v>
      </c>
    </row>
    <row r="468" customFormat="false" ht="14.25" hidden="false" customHeight="false" outlineLevel="0" collapsed="false">
      <c r="A468" s="0" t="s">
        <v>3521</v>
      </c>
      <c r="B468" s="13" t="s">
        <v>3522</v>
      </c>
      <c r="C468" s="6" t="n">
        <f aca="false">SUM(LEN(A468))</f>
        <v>7</v>
      </c>
    </row>
    <row r="469" customFormat="false" ht="14.25" hidden="false" customHeight="false" outlineLevel="0" collapsed="false">
      <c r="A469" s="0" t="s">
        <v>3523</v>
      </c>
      <c r="B469" s="13" t="s">
        <v>3524</v>
      </c>
      <c r="C469" s="6" t="n">
        <f aca="false">SUM(LEN(A469))</f>
        <v>7</v>
      </c>
    </row>
    <row r="470" customFormat="false" ht="14.25" hidden="false" customHeight="false" outlineLevel="0" collapsed="false">
      <c r="A470" s="0" t="s">
        <v>3525</v>
      </c>
      <c r="B470" s="13" t="s">
        <v>3526</v>
      </c>
      <c r="C470" s="6" t="n">
        <f aca="false">SUM(LEN(A470))</f>
        <v>7</v>
      </c>
    </row>
    <row r="471" customFormat="false" ht="14.25" hidden="false" customHeight="false" outlineLevel="0" collapsed="false">
      <c r="A471" s="0" t="s">
        <v>3527</v>
      </c>
      <c r="B471" s="13" t="s">
        <v>3528</v>
      </c>
      <c r="C471" s="6" t="n">
        <f aca="false">SUM(LEN(A471))</f>
        <v>7</v>
      </c>
    </row>
    <row r="472" customFormat="false" ht="14.25" hidden="false" customHeight="false" outlineLevel="0" collapsed="false">
      <c r="A472" s="0" t="s">
        <v>3529</v>
      </c>
      <c r="B472" s="13" t="s">
        <v>3530</v>
      </c>
      <c r="C472" s="6" t="n">
        <f aca="false">SUM(LEN(A472))</f>
        <v>7</v>
      </c>
    </row>
    <row r="473" customFormat="false" ht="14.25" hidden="false" customHeight="false" outlineLevel="0" collapsed="false">
      <c r="A473" s="0" t="s">
        <v>3531</v>
      </c>
      <c r="B473" s="13" t="s">
        <v>3532</v>
      </c>
      <c r="C473" s="6" t="n">
        <f aca="false">SUM(LEN(A473))</f>
        <v>7</v>
      </c>
    </row>
    <row r="474" customFormat="false" ht="14.25" hidden="false" customHeight="false" outlineLevel="0" collapsed="false">
      <c r="A474" s="0" t="s">
        <v>3533</v>
      </c>
      <c r="B474" s="13" t="s">
        <v>3534</v>
      </c>
      <c r="C474" s="6" t="n">
        <f aca="false">SUM(LEN(A474))</f>
        <v>7</v>
      </c>
    </row>
    <row r="475" customFormat="false" ht="14.25" hidden="false" customHeight="false" outlineLevel="0" collapsed="false">
      <c r="A475" s="0" t="s">
        <v>3535</v>
      </c>
      <c r="B475" s="13" t="s">
        <v>3536</v>
      </c>
      <c r="C475" s="6" t="n">
        <f aca="false">SUM(LEN(A475))</f>
        <v>7</v>
      </c>
    </row>
    <row r="476" customFormat="false" ht="14.25" hidden="false" customHeight="false" outlineLevel="0" collapsed="false">
      <c r="A476" s="0" t="s">
        <v>3537</v>
      </c>
      <c r="B476" s="13" t="s">
        <v>3538</v>
      </c>
      <c r="C476" s="6" t="n">
        <f aca="false">SUM(LEN(A476))</f>
        <v>7</v>
      </c>
    </row>
    <row r="477" customFormat="false" ht="14.25" hidden="false" customHeight="false" outlineLevel="0" collapsed="false">
      <c r="A477" s="0" t="s">
        <v>3539</v>
      </c>
      <c r="B477" s="13" t="s">
        <v>3540</v>
      </c>
      <c r="C477" s="6" t="n">
        <f aca="false">SUM(LEN(A477))</f>
        <v>7</v>
      </c>
    </row>
    <row r="478" customFormat="false" ht="14.25" hidden="false" customHeight="false" outlineLevel="0" collapsed="false">
      <c r="A478" s="0" t="s">
        <v>3541</v>
      </c>
      <c r="B478" s="13" t="s">
        <v>3542</v>
      </c>
      <c r="C478" s="6" t="n">
        <f aca="false">SUM(LEN(A478))</f>
        <v>7</v>
      </c>
    </row>
    <row r="479" customFormat="false" ht="14.25" hidden="false" customHeight="false" outlineLevel="0" collapsed="false">
      <c r="A479" s="0" t="s">
        <v>3543</v>
      </c>
      <c r="B479" s="13" t="s">
        <v>2574</v>
      </c>
      <c r="C479" s="6" t="n">
        <f aca="false">SUM(LEN(A479))</f>
        <v>7</v>
      </c>
    </row>
    <row r="480" customFormat="false" ht="14.25" hidden="false" customHeight="false" outlineLevel="0" collapsed="false">
      <c r="A480" s="0" t="s">
        <v>3544</v>
      </c>
      <c r="B480" s="15" t="s">
        <v>3545</v>
      </c>
      <c r="C480" s="6" t="n">
        <f aca="false">SUM(LEN(A480))</f>
        <v>7</v>
      </c>
    </row>
    <row r="481" customFormat="false" ht="14.25" hidden="false" customHeight="false" outlineLevel="0" collapsed="false">
      <c r="A481" s="0" t="s">
        <v>3546</v>
      </c>
      <c r="B481" s="13" t="s">
        <v>3547</v>
      </c>
      <c r="C481" s="6" t="n">
        <f aca="false">SUM(LEN(A481))</f>
        <v>7</v>
      </c>
    </row>
    <row r="482" customFormat="false" ht="14.25" hidden="false" customHeight="false" outlineLevel="0" collapsed="false">
      <c r="A482" s="0" t="s">
        <v>3548</v>
      </c>
      <c r="B482" s="13" t="s">
        <v>3549</v>
      </c>
      <c r="C482" s="6" t="n">
        <f aca="false">SUM(LEN(A482))</f>
        <v>7</v>
      </c>
    </row>
    <row r="483" customFormat="false" ht="14.25" hidden="false" customHeight="false" outlineLevel="0" collapsed="false">
      <c r="A483" s="0" t="s">
        <v>3550</v>
      </c>
      <c r="B483" s="15" t="s">
        <v>3551</v>
      </c>
      <c r="C483" s="6" t="n">
        <f aca="false">SUM(LEN(A483))</f>
        <v>7</v>
      </c>
    </row>
    <row r="484" customFormat="false" ht="14.25" hidden="false" customHeight="false" outlineLevel="0" collapsed="false">
      <c r="A484" s="0" t="s">
        <v>3552</v>
      </c>
      <c r="B484" s="13" t="s">
        <v>3553</v>
      </c>
      <c r="C484" s="6" t="n">
        <f aca="false">SUM(LEN(A484))</f>
        <v>7</v>
      </c>
    </row>
    <row r="485" customFormat="false" ht="14.25" hidden="false" customHeight="false" outlineLevel="0" collapsed="false">
      <c r="A485" s="0" t="s">
        <v>3554</v>
      </c>
      <c r="B485" s="13" t="s">
        <v>3555</v>
      </c>
      <c r="C485" s="6" t="n">
        <f aca="false">SUM(LEN(A485))</f>
        <v>7</v>
      </c>
    </row>
    <row r="486" customFormat="false" ht="14.25" hidden="false" customHeight="false" outlineLevel="0" collapsed="false">
      <c r="A486" s="0" t="s">
        <v>3556</v>
      </c>
      <c r="B486" s="13" t="s">
        <v>3557</v>
      </c>
      <c r="C486" s="6" t="n">
        <f aca="false">SUM(LEN(A486))</f>
        <v>7</v>
      </c>
    </row>
    <row r="487" customFormat="false" ht="14.25" hidden="false" customHeight="false" outlineLevel="0" collapsed="false">
      <c r="A487" s="0" t="s">
        <v>3558</v>
      </c>
      <c r="B487" s="15" t="s">
        <v>3559</v>
      </c>
      <c r="C487" s="6" t="n">
        <f aca="false">SUM(LEN(A487))</f>
        <v>7</v>
      </c>
    </row>
    <row r="488" customFormat="false" ht="14.25" hidden="false" customHeight="false" outlineLevel="0" collapsed="false">
      <c r="A488" s="0" t="s">
        <v>3560</v>
      </c>
      <c r="B488" s="15" t="s">
        <v>3561</v>
      </c>
      <c r="C488" s="6" t="n">
        <f aca="false">SUM(LEN(A488))</f>
        <v>7</v>
      </c>
    </row>
    <row r="489" customFormat="false" ht="14.25" hidden="false" customHeight="false" outlineLevel="0" collapsed="false">
      <c r="A489" s="0" t="s">
        <v>3562</v>
      </c>
      <c r="B489" s="13" t="s">
        <v>3102</v>
      </c>
      <c r="C489" s="6" t="n">
        <f aca="false">SUM(LEN(A489))</f>
        <v>7</v>
      </c>
    </row>
    <row r="490" customFormat="false" ht="14.25" hidden="false" customHeight="false" outlineLevel="0" collapsed="false">
      <c r="A490" s="0" t="s">
        <v>3563</v>
      </c>
      <c r="B490" s="13" t="s">
        <v>3564</v>
      </c>
      <c r="C490" s="6" t="n">
        <f aca="false">SUM(LEN(A490))</f>
        <v>7</v>
      </c>
    </row>
    <row r="491" customFormat="false" ht="14.25" hidden="false" customHeight="false" outlineLevel="0" collapsed="false">
      <c r="A491" s="0" t="s">
        <v>3565</v>
      </c>
      <c r="B491" s="13" t="s">
        <v>3515</v>
      </c>
      <c r="C491" s="6" t="n">
        <f aca="false">SUM(LEN(A491))</f>
        <v>7</v>
      </c>
    </row>
    <row r="492" customFormat="false" ht="14.25" hidden="false" customHeight="false" outlineLevel="0" collapsed="false">
      <c r="A492" s="0" t="s">
        <v>3566</v>
      </c>
      <c r="B492" s="13" t="s">
        <v>3567</v>
      </c>
      <c r="C492" s="6" t="n">
        <f aca="false">SUM(LEN(A492))</f>
        <v>7</v>
      </c>
    </row>
    <row r="493" customFormat="false" ht="14.25" hidden="false" customHeight="false" outlineLevel="0" collapsed="false">
      <c r="A493" s="0" t="s">
        <v>3568</v>
      </c>
      <c r="B493" s="13" t="s">
        <v>3569</v>
      </c>
      <c r="C493" s="6" t="n">
        <f aca="false">SUM(LEN(A493))</f>
        <v>7</v>
      </c>
    </row>
    <row r="494" customFormat="false" ht="14.25" hidden="false" customHeight="false" outlineLevel="0" collapsed="false">
      <c r="A494" s="0" t="s">
        <v>3570</v>
      </c>
      <c r="B494" s="13" t="s">
        <v>3571</v>
      </c>
      <c r="C494" s="6" t="n">
        <f aca="false">SUM(LEN(A494))</f>
        <v>7</v>
      </c>
    </row>
    <row r="495" customFormat="false" ht="14.25" hidden="false" customHeight="false" outlineLevel="0" collapsed="false">
      <c r="A495" s="0" t="s">
        <v>3572</v>
      </c>
      <c r="B495" s="13" t="s">
        <v>3573</v>
      </c>
      <c r="C495" s="6" t="n">
        <f aca="false">SUM(LEN(A495))</f>
        <v>7</v>
      </c>
    </row>
    <row r="496" customFormat="false" ht="14.25" hidden="false" customHeight="false" outlineLevel="0" collapsed="false">
      <c r="A496" s="0" t="s">
        <v>3574</v>
      </c>
      <c r="B496" s="13" t="s">
        <v>3575</v>
      </c>
      <c r="C496" s="6" t="n">
        <f aca="false">SUM(LEN(A496))</f>
        <v>7</v>
      </c>
    </row>
    <row r="497" customFormat="false" ht="14.25" hidden="false" customHeight="false" outlineLevel="0" collapsed="false">
      <c r="A497" s="0" t="s">
        <v>3576</v>
      </c>
      <c r="B497" s="13" t="s">
        <v>1241</v>
      </c>
      <c r="C497" s="6" t="n">
        <f aca="false">SUM(LEN(A497))</f>
        <v>7</v>
      </c>
    </row>
    <row r="498" customFormat="false" ht="14.25" hidden="false" customHeight="false" outlineLevel="0" collapsed="false">
      <c r="A498" s="0" t="s">
        <v>3577</v>
      </c>
      <c r="B498" s="13" t="s">
        <v>3578</v>
      </c>
      <c r="C498" s="6" t="n">
        <f aca="false">SUM(LEN(A498))</f>
        <v>7</v>
      </c>
    </row>
    <row r="499" customFormat="false" ht="14.25" hidden="false" customHeight="false" outlineLevel="0" collapsed="false">
      <c r="A499" s="0" t="s">
        <v>3579</v>
      </c>
      <c r="B499" s="13" t="s">
        <v>3580</v>
      </c>
      <c r="C499" s="6" t="n">
        <f aca="false">SUM(LEN(A499))</f>
        <v>7</v>
      </c>
    </row>
    <row r="500" customFormat="false" ht="14.25" hidden="false" customHeight="false" outlineLevel="0" collapsed="false">
      <c r="A500" s="0" t="s">
        <v>3581</v>
      </c>
      <c r="B500" s="13" t="s">
        <v>3582</v>
      </c>
      <c r="C500" s="6" t="n">
        <f aca="false">SUM(LEN(A500))</f>
        <v>7</v>
      </c>
    </row>
    <row r="501" customFormat="false" ht="14.25" hidden="false" customHeight="false" outlineLevel="0" collapsed="false">
      <c r="A501" s="0" t="s">
        <v>3583</v>
      </c>
      <c r="B501" s="13" t="s">
        <v>3584</v>
      </c>
      <c r="C501" s="6" t="n">
        <f aca="false">SUM(LEN(A501))</f>
        <v>7</v>
      </c>
    </row>
    <row r="502" customFormat="false" ht="14.25" hidden="false" customHeight="false" outlineLevel="0" collapsed="false">
      <c r="A502" s="0" t="s">
        <v>3585</v>
      </c>
      <c r="B502" s="13" t="s">
        <v>2950</v>
      </c>
      <c r="C502" s="6" t="n">
        <f aca="false">SUM(LEN(A502))</f>
        <v>7</v>
      </c>
    </row>
    <row r="503" customFormat="false" ht="14.25" hidden="false" customHeight="false" outlineLevel="0" collapsed="false">
      <c r="A503" s="0" t="s">
        <v>3586</v>
      </c>
      <c r="B503" s="15" t="s">
        <v>3587</v>
      </c>
      <c r="C503" s="6" t="n">
        <f aca="false">SUM(LEN(A503))</f>
        <v>7</v>
      </c>
    </row>
    <row r="504" customFormat="false" ht="14.25" hidden="false" customHeight="false" outlineLevel="0" collapsed="false">
      <c r="A504" s="0" t="s">
        <v>3588</v>
      </c>
      <c r="B504" s="13" t="s">
        <v>2874</v>
      </c>
      <c r="C504" s="6" t="n">
        <f aca="false">SUM(LEN(A504))</f>
        <v>7</v>
      </c>
    </row>
    <row r="505" customFormat="false" ht="14.25" hidden="false" customHeight="false" outlineLevel="0" collapsed="false">
      <c r="A505" s="0" t="s">
        <v>3589</v>
      </c>
      <c r="B505" s="15" t="s">
        <v>3590</v>
      </c>
      <c r="C505" s="6" t="n">
        <f aca="false">SUM(LEN(A505))</f>
        <v>7</v>
      </c>
    </row>
    <row r="506" customFormat="false" ht="14.25" hidden="false" customHeight="false" outlineLevel="0" collapsed="false">
      <c r="A506" s="0" t="s">
        <v>3591</v>
      </c>
      <c r="B506" s="13" t="s">
        <v>3592</v>
      </c>
      <c r="C506" s="6" t="n">
        <f aca="false">SUM(LEN(A506))</f>
        <v>7</v>
      </c>
    </row>
    <row r="507" customFormat="false" ht="14.25" hidden="false" customHeight="false" outlineLevel="0" collapsed="false">
      <c r="A507" s="0" t="s">
        <v>3593</v>
      </c>
      <c r="B507" s="13" t="s">
        <v>2558</v>
      </c>
      <c r="C507" s="6" t="n">
        <f aca="false">SUM(LEN(A507))</f>
        <v>7</v>
      </c>
    </row>
    <row r="508" customFormat="false" ht="14.25" hidden="false" customHeight="false" outlineLevel="0" collapsed="false">
      <c r="A508" s="0" t="s">
        <v>3594</v>
      </c>
      <c r="B508" s="13" t="s">
        <v>3595</v>
      </c>
      <c r="C508" s="6" t="n">
        <f aca="false">SUM(LEN(A508))</f>
        <v>7</v>
      </c>
    </row>
    <row r="509" customFormat="false" ht="14.25" hidden="false" customHeight="false" outlineLevel="0" collapsed="false">
      <c r="A509" s="0" t="s">
        <v>3596</v>
      </c>
      <c r="B509" s="13" t="s">
        <v>3597</v>
      </c>
      <c r="C509" s="6" t="n">
        <f aca="false">SUM(LEN(A509))</f>
        <v>7</v>
      </c>
    </row>
    <row r="510" customFormat="false" ht="14.25" hidden="false" customHeight="false" outlineLevel="0" collapsed="false">
      <c r="A510" s="0" t="s">
        <v>3598</v>
      </c>
      <c r="B510" s="13" t="s">
        <v>2976</v>
      </c>
      <c r="C510" s="6" t="n">
        <f aca="false">SUM(LEN(A510))</f>
        <v>7</v>
      </c>
    </row>
    <row r="511" customFormat="false" ht="14.25" hidden="false" customHeight="false" outlineLevel="0" collapsed="false">
      <c r="A511" s="0" t="s">
        <v>3599</v>
      </c>
      <c r="B511" s="13" t="s">
        <v>3600</v>
      </c>
      <c r="C511" s="6" t="n">
        <f aca="false">SUM(LEN(A511))</f>
        <v>7</v>
      </c>
    </row>
    <row r="512" customFormat="false" ht="14.25" hidden="false" customHeight="false" outlineLevel="0" collapsed="false">
      <c r="A512" s="0" t="s">
        <v>3601</v>
      </c>
      <c r="B512" s="13" t="s">
        <v>3602</v>
      </c>
      <c r="C512" s="6" t="n">
        <f aca="false">SUM(LEN(A512))</f>
        <v>7</v>
      </c>
    </row>
    <row r="513" customFormat="false" ht="15.75" hidden="false" customHeight="false" outlineLevel="0" collapsed="false">
      <c r="A513" s="14" t="s">
        <v>3603</v>
      </c>
      <c r="B513" s="13" t="s">
        <v>3604</v>
      </c>
      <c r="C513" s="6" t="n">
        <f aca="false">SUM(LEN(A513))</f>
        <v>7</v>
      </c>
    </row>
    <row r="514" customFormat="false" ht="15.75" hidden="false" customHeight="false" outlineLevel="0" collapsed="false">
      <c r="A514" s="14" t="s">
        <v>3605</v>
      </c>
      <c r="B514" s="13" t="s">
        <v>3606</v>
      </c>
      <c r="C514" s="6" t="n">
        <f aca="false">SUM(LEN(A514))</f>
        <v>7</v>
      </c>
    </row>
    <row r="515" customFormat="false" ht="15.75" hidden="false" customHeight="false" outlineLevel="0" collapsed="false">
      <c r="A515" s="14" t="s">
        <v>3607</v>
      </c>
      <c r="B515" s="13" t="s">
        <v>3608</v>
      </c>
      <c r="C515" s="6" t="n">
        <f aca="false">SUM(LEN(A515))</f>
        <v>7</v>
      </c>
    </row>
    <row r="516" customFormat="false" ht="14.25" hidden="false" customHeight="false" outlineLevel="0" collapsed="false">
      <c r="A516" s="0" t="s">
        <v>3609</v>
      </c>
      <c r="B516" s="13" t="s">
        <v>3610</v>
      </c>
      <c r="C516" s="6" t="n">
        <f aca="false">SUM(LEN(A516))</f>
        <v>7</v>
      </c>
    </row>
    <row r="517" customFormat="false" ht="15.75" hidden="false" customHeight="false" outlineLevel="0" collapsed="false">
      <c r="A517" s="14" t="s">
        <v>3611</v>
      </c>
      <c r="B517" s="13" t="s">
        <v>2800</v>
      </c>
      <c r="C517" s="6" t="n">
        <f aca="false">SUM(LEN(A517))</f>
        <v>7</v>
      </c>
    </row>
    <row r="518" customFormat="false" ht="15.75" hidden="false" customHeight="false" outlineLevel="0" collapsed="false">
      <c r="A518" s="14" t="s">
        <v>3612</v>
      </c>
      <c r="B518" s="13" t="s">
        <v>3613</v>
      </c>
      <c r="C518" s="6" t="n">
        <f aca="false">SUM(LEN(A518))</f>
        <v>7</v>
      </c>
    </row>
    <row r="519" customFormat="false" ht="15.75" hidden="false" customHeight="false" outlineLevel="0" collapsed="false">
      <c r="A519" s="14" t="s">
        <v>3614</v>
      </c>
      <c r="B519" s="13" t="s">
        <v>2695</v>
      </c>
      <c r="C519" s="6" t="n">
        <f aca="false">SUM(LEN(A519))</f>
        <v>7</v>
      </c>
    </row>
    <row r="520" customFormat="false" ht="15.75" hidden="false" customHeight="false" outlineLevel="0" collapsed="false">
      <c r="A520" s="14" t="s">
        <v>3615</v>
      </c>
      <c r="B520" s="13" t="s">
        <v>3616</v>
      </c>
      <c r="C520" s="6" t="n">
        <f aca="false">SUM(LEN(A520))</f>
        <v>7</v>
      </c>
    </row>
    <row r="521" customFormat="false" ht="15.75" hidden="false" customHeight="false" outlineLevel="0" collapsed="false">
      <c r="A521" s="14" t="s">
        <v>3617</v>
      </c>
      <c r="B521" s="13" t="s">
        <v>3618</v>
      </c>
      <c r="C521" s="6" t="n">
        <f aca="false">SUM(LEN(A521))</f>
        <v>7</v>
      </c>
    </row>
    <row r="522" customFormat="false" ht="15.75" hidden="false" customHeight="false" outlineLevel="0" collapsed="false">
      <c r="A522" s="14" t="s">
        <v>3619</v>
      </c>
      <c r="B522" s="15" t="s">
        <v>3620</v>
      </c>
      <c r="C522" s="6" t="n">
        <f aca="false">SUM(LEN(A522))</f>
        <v>7</v>
      </c>
    </row>
    <row r="523" customFormat="false" ht="15.75" hidden="false" customHeight="false" outlineLevel="0" collapsed="false">
      <c r="A523" s="14" t="s">
        <v>3621</v>
      </c>
      <c r="B523" s="13" t="s">
        <v>3102</v>
      </c>
      <c r="C523" s="6" t="n">
        <f aca="false">SUM(LEN(A523))</f>
        <v>7</v>
      </c>
    </row>
    <row r="524" customFormat="false" ht="15.75" hidden="false" customHeight="false" outlineLevel="0" collapsed="false">
      <c r="A524" s="14" t="s">
        <v>3622</v>
      </c>
      <c r="B524" s="13" t="s">
        <v>2429</v>
      </c>
      <c r="C524" s="6" t="n">
        <f aca="false">SUM(LEN(A524))</f>
        <v>7</v>
      </c>
    </row>
    <row r="525" customFormat="false" ht="14.25" hidden="false" customHeight="false" outlineLevel="0" collapsed="false">
      <c r="A525" s="0" t="s">
        <v>3623</v>
      </c>
      <c r="B525" s="13" t="s">
        <v>3624</v>
      </c>
      <c r="C525" s="6" t="n">
        <f aca="false">SUM(LEN(A525))</f>
        <v>7</v>
      </c>
    </row>
    <row r="526" customFormat="false" ht="15.75" hidden="false" customHeight="false" outlineLevel="0" collapsed="false">
      <c r="A526" s="14" t="s">
        <v>3625</v>
      </c>
      <c r="B526" s="13" t="s">
        <v>3626</v>
      </c>
      <c r="C526" s="6" t="n">
        <f aca="false">SUM(LEN(A526))</f>
        <v>7</v>
      </c>
    </row>
    <row r="527" customFormat="false" ht="14.25" hidden="false" customHeight="false" outlineLevel="0" collapsed="false">
      <c r="A527" s="0" t="s">
        <v>3627</v>
      </c>
      <c r="B527" s="13" t="s">
        <v>3628</v>
      </c>
      <c r="C527" s="6" t="n">
        <f aca="false">SUM(LEN(A527))</f>
        <v>7</v>
      </c>
    </row>
    <row r="528" customFormat="false" ht="14.25" hidden="false" customHeight="false" outlineLevel="0" collapsed="false">
      <c r="A528" s="0" t="s">
        <v>3629</v>
      </c>
      <c r="B528" s="13" t="s">
        <v>3630</v>
      </c>
      <c r="C528" s="6" t="n">
        <f aca="false">SUM(LEN(A528))</f>
        <v>7</v>
      </c>
    </row>
    <row r="529" customFormat="false" ht="14.25" hidden="false" customHeight="false" outlineLevel="0" collapsed="false">
      <c r="A529" s="0" t="s">
        <v>3631</v>
      </c>
      <c r="B529" s="13" t="s">
        <v>3632</v>
      </c>
      <c r="C529" s="6" t="n">
        <f aca="false">SUM(LEN(A529))</f>
        <v>7</v>
      </c>
    </row>
    <row r="530" customFormat="false" ht="14.25" hidden="false" customHeight="false" outlineLevel="0" collapsed="false">
      <c r="A530" s="0" t="s">
        <v>3633</v>
      </c>
      <c r="B530" s="13" t="s">
        <v>3634</v>
      </c>
      <c r="C530" s="6" t="n">
        <f aca="false">SUM(LEN(A530))</f>
        <v>7</v>
      </c>
    </row>
    <row r="531" customFormat="false" ht="14.25" hidden="false" customHeight="false" outlineLevel="0" collapsed="false">
      <c r="A531" s="0" t="s">
        <v>3635</v>
      </c>
      <c r="B531" s="15" t="s">
        <v>3636</v>
      </c>
      <c r="C531" s="6" t="n">
        <f aca="false">SUM(LEN(A531))</f>
        <v>7</v>
      </c>
    </row>
    <row r="532" customFormat="false" ht="14.25" hidden="false" customHeight="false" outlineLevel="0" collapsed="false">
      <c r="A532" s="0" t="s">
        <v>3637</v>
      </c>
      <c r="B532" s="13" t="s">
        <v>3638</v>
      </c>
      <c r="C532" s="6" t="n">
        <f aca="false">SUM(LEN(A532))</f>
        <v>7</v>
      </c>
    </row>
    <row r="533" customFormat="false" ht="14.25" hidden="false" customHeight="false" outlineLevel="0" collapsed="false">
      <c r="A533" s="0" t="s">
        <v>3639</v>
      </c>
      <c r="B533" s="13" t="s">
        <v>3640</v>
      </c>
      <c r="C533" s="6" t="n">
        <f aca="false">SUM(LEN(A533))</f>
        <v>7</v>
      </c>
    </row>
    <row r="534" customFormat="false" ht="14.25" hidden="false" customHeight="false" outlineLevel="0" collapsed="false">
      <c r="A534" s="0" t="s">
        <v>3641</v>
      </c>
      <c r="B534" s="13" t="s">
        <v>3642</v>
      </c>
      <c r="C534" s="6" t="n">
        <f aca="false">SUM(LEN(A534))</f>
        <v>7</v>
      </c>
    </row>
    <row r="535" customFormat="false" ht="14.25" hidden="false" customHeight="false" outlineLevel="0" collapsed="false">
      <c r="A535" s="0" t="s">
        <v>3643</v>
      </c>
      <c r="B535" s="15" t="s">
        <v>3644</v>
      </c>
      <c r="C535" s="6" t="n">
        <f aca="false">SUM(LEN(A535))</f>
        <v>7</v>
      </c>
    </row>
    <row r="536" customFormat="false" ht="14.25" hidden="false" customHeight="false" outlineLevel="0" collapsed="false">
      <c r="A536" s="0" t="s">
        <v>3645</v>
      </c>
      <c r="B536" s="13" t="s">
        <v>2858</v>
      </c>
      <c r="C536" s="6" t="n">
        <f aca="false">SUM(LEN(A536))</f>
        <v>7</v>
      </c>
    </row>
    <row r="537" customFormat="false" ht="14.25" hidden="false" customHeight="false" outlineLevel="0" collapsed="false">
      <c r="A537" s="0" t="s">
        <v>3646</v>
      </c>
      <c r="B537" s="13" t="s">
        <v>3647</v>
      </c>
      <c r="C537" s="6" t="n">
        <f aca="false">SUM(LEN(A537))</f>
        <v>7</v>
      </c>
    </row>
    <row r="538" customFormat="false" ht="14.25" hidden="false" customHeight="false" outlineLevel="0" collapsed="false">
      <c r="A538" s="0" t="s">
        <v>3648</v>
      </c>
      <c r="B538" s="13" t="s">
        <v>2821</v>
      </c>
      <c r="C538" s="6" t="n">
        <f aca="false">SUM(LEN(A538))</f>
        <v>7</v>
      </c>
    </row>
    <row r="539" customFormat="false" ht="14.25" hidden="false" customHeight="false" outlineLevel="0" collapsed="false">
      <c r="A539" s="0" t="s">
        <v>3649</v>
      </c>
      <c r="B539" s="13" t="s">
        <v>3650</v>
      </c>
      <c r="C539" s="6" t="n">
        <f aca="false">SUM(LEN(A539))</f>
        <v>7</v>
      </c>
    </row>
    <row r="540" customFormat="false" ht="14.25" hidden="false" customHeight="false" outlineLevel="0" collapsed="false">
      <c r="A540" s="0" t="s">
        <v>3651</v>
      </c>
      <c r="B540" s="13" t="s">
        <v>3652</v>
      </c>
      <c r="C540" s="6" t="n">
        <f aca="false">SUM(LEN(A540))</f>
        <v>7</v>
      </c>
    </row>
    <row r="541" customFormat="false" ht="14.25" hidden="false" customHeight="false" outlineLevel="0" collapsed="false">
      <c r="A541" s="0" t="s">
        <v>3653</v>
      </c>
      <c r="B541" s="15" t="s">
        <v>3654</v>
      </c>
      <c r="C541" s="6" t="n">
        <f aca="false">SUM(LEN(A541))</f>
        <v>7</v>
      </c>
    </row>
    <row r="542" customFormat="false" ht="14.25" hidden="false" customHeight="false" outlineLevel="0" collapsed="false">
      <c r="A542" s="0" t="s">
        <v>3655</v>
      </c>
      <c r="B542" s="13" t="s">
        <v>3656</v>
      </c>
      <c r="C542" s="6" t="n">
        <f aca="false">SUM(LEN(A542))</f>
        <v>7</v>
      </c>
    </row>
    <row r="543" customFormat="false" ht="14.25" hidden="false" customHeight="false" outlineLevel="0" collapsed="false">
      <c r="A543" s="0" t="s">
        <v>3657</v>
      </c>
      <c r="B543" s="13" t="s">
        <v>2703</v>
      </c>
      <c r="C543" s="6" t="n">
        <f aca="false">SUM(LEN(A543))</f>
        <v>7</v>
      </c>
    </row>
    <row r="544" customFormat="false" ht="14.25" hidden="false" customHeight="false" outlineLevel="0" collapsed="false">
      <c r="A544" s="0" t="s">
        <v>3658</v>
      </c>
      <c r="B544" s="13" t="s">
        <v>2831</v>
      </c>
      <c r="C544" s="6" t="n">
        <f aca="false">SUM(LEN(A544))</f>
        <v>7</v>
      </c>
    </row>
    <row r="545" customFormat="false" ht="14.25" hidden="false" customHeight="false" outlineLevel="0" collapsed="false">
      <c r="A545" s="0" t="s">
        <v>3659</v>
      </c>
      <c r="B545" s="15" t="s">
        <v>3660</v>
      </c>
      <c r="C545" s="6" t="n">
        <f aca="false">SUM(LEN(A545))</f>
        <v>7</v>
      </c>
    </row>
    <row r="546" customFormat="false" ht="14.25" hidden="false" customHeight="false" outlineLevel="0" collapsed="false">
      <c r="A546" s="0" t="s">
        <v>3661</v>
      </c>
      <c r="B546" s="13" t="s">
        <v>3662</v>
      </c>
      <c r="C546" s="6" t="n">
        <f aca="false">SUM(LEN(A546))</f>
        <v>7</v>
      </c>
    </row>
    <row r="547" customFormat="false" ht="14.25" hidden="false" customHeight="false" outlineLevel="0" collapsed="false">
      <c r="A547" s="0" t="s">
        <v>3663</v>
      </c>
      <c r="B547" s="13" t="s">
        <v>3664</v>
      </c>
      <c r="C547" s="6" t="n">
        <f aca="false">SUM(LEN(A547))</f>
        <v>7</v>
      </c>
    </row>
    <row r="548" customFormat="false" ht="14.25" hidden="false" customHeight="false" outlineLevel="0" collapsed="false">
      <c r="A548" s="0" t="s">
        <v>3665</v>
      </c>
      <c r="B548" s="13" t="s">
        <v>3666</v>
      </c>
      <c r="C548" s="6" t="n">
        <f aca="false">SUM(LEN(A548))</f>
        <v>7</v>
      </c>
    </row>
    <row r="549" customFormat="false" ht="14.25" hidden="false" customHeight="false" outlineLevel="0" collapsed="false">
      <c r="A549" s="0" t="s">
        <v>3667</v>
      </c>
      <c r="B549" s="15" t="s">
        <v>3668</v>
      </c>
      <c r="C549" s="6" t="n">
        <f aca="false">SUM(LEN(A549))</f>
        <v>7</v>
      </c>
    </row>
    <row r="550" customFormat="false" ht="14.25" hidden="false" customHeight="false" outlineLevel="0" collapsed="false">
      <c r="A550" s="0" t="s">
        <v>3669</v>
      </c>
      <c r="B550" s="13" t="s">
        <v>2835</v>
      </c>
      <c r="C550" s="6" t="n">
        <f aca="false">SUM(LEN(A550))</f>
        <v>7</v>
      </c>
    </row>
    <row r="551" customFormat="false" ht="14.25" hidden="false" customHeight="false" outlineLevel="0" collapsed="false">
      <c r="A551" s="0" t="s">
        <v>3670</v>
      </c>
      <c r="B551" s="13" t="s">
        <v>3671</v>
      </c>
      <c r="C551" s="6" t="n">
        <f aca="false">SUM(LEN(A551))</f>
        <v>7</v>
      </c>
    </row>
    <row r="552" customFormat="false" ht="14.25" hidden="false" customHeight="false" outlineLevel="0" collapsed="false">
      <c r="A552" s="0" t="s">
        <v>3672</v>
      </c>
      <c r="B552" s="13" t="s">
        <v>2036</v>
      </c>
      <c r="C552" s="6" t="n">
        <f aca="false">SUM(LEN(A552))</f>
        <v>7</v>
      </c>
    </row>
    <row r="553" customFormat="false" ht="14.25" hidden="false" customHeight="false" outlineLevel="0" collapsed="false">
      <c r="A553" s="0" t="s">
        <v>3673</v>
      </c>
      <c r="B553" s="15" t="s">
        <v>3674</v>
      </c>
      <c r="C553" s="6" t="n">
        <f aca="false">SUM(LEN(A553))</f>
        <v>7</v>
      </c>
    </row>
    <row r="554" customFormat="false" ht="14.25" hidden="false" customHeight="false" outlineLevel="0" collapsed="false">
      <c r="A554" s="0" t="s">
        <v>3675</v>
      </c>
      <c r="B554" s="15" t="s">
        <v>3676</v>
      </c>
      <c r="C554" s="6" t="n">
        <f aca="false">SUM(LEN(A554))</f>
        <v>7</v>
      </c>
    </row>
    <row r="555" customFormat="false" ht="14.25" hidden="false" customHeight="false" outlineLevel="0" collapsed="false">
      <c r="A555" s="0" t="s">
        <v>3677</v>
      </c>
      <c r="B555" s="13" t="s">
        <v>3272</v>
      </c>
      <c r="C555" s="6" t="n">
        <f aca="false">SUM(LEN(A555))</f>
        <v>7</v>
      </c>
    </row>
    <row r="556" customFormat="false" ht="14.25" hidden="false" customHeight="false" outlineLevel="0" collapsed="false">
      <c r="A556" s="0" t="s">
        <v>3678</v>
      </c>
      <c r="B556" s="13" t="s">
        <v>3679</v>
      </c>
      <c r="C556" s="6" t="n">
        <f aca="false">SUM(LEN(A556))</f>
        <v>7</v>
      </c>
    </row>
    <row r="557" customFormat="false" ht="14.25" hidden="false" customHeight="false" outlineLevel="0" collapsed="false">
      <c r="A557" s="0" t="s">
        <v>3680</v>
      </c>
      <c r="B557" s="13" t="s">
        <v>3681</v>
      </c>
      <c r="C557" s="6" t="n">
        <f aca="false">SUM(LEN(A557))</f>
        <v>7</v>
      </c>
    </row>
    <row r="558" customFormat="false" ht="14.25" hidden="false" customHeight="false" outlineLevel="0" collapsed="false">
      <c r="A558" s="0" t="s">
        <v>3682</v>
      </c>
      <c r="B558" s="13" t="s">
        <v>277</v>
      </c>
      <c r="C558" s="6" t="n">
        <f aca="false">SUM(LEN(A558))</f>
        <v>7</v>
      </c>
    </row>
    <row r="559" customFormat="false" ht="14.25" hidden="false" customHeight="false" outlineLevel="0" collapsed="false">
      <c r="A559" s="0" t="s">
        <v>3683</v>
      </c>
      <c r="B559" s="13" t="s">
        <v>364</v>
      </c>
      <c r="C559" s="6" t="n">
        <f aca="false">SUM(LEN(A559))</f>
        <v>7</v>
      </c>
    </row>
    <row r="560" customFormat="false" ht="14.25" hidden="false" customHeight="false" outlineLevel="0" collapsed="false">
      <c r="A560" s="0" t="s">
        <v>3684</v>
      </c>
      <c r="B560" s="13" t="s">
        <v>3685</v>
      </c>
      <c r="C560" s="6" t="n">
        <f aca="false">SUM(LEN(A560))</f>
        <v>7</v>
      </c>
    </row>
    <row r="561" customFormat="false" ht="14.25" hidden="false" customHeight="false" outlineLevel="0" collapsed="false">
      <c r="A561" s="0" t="s">
        <v>3686</v>
      </c>
      <c r="B561" s="15" t="s">
        <v>3687</v>
      </c>
      <c r="C561" s="6" t="n">
        <f aca="false">SUM(LEN(A561))</f>
        <v>7</v>
      </c>
    </row>
    <row r="562" customFormat="false" ht="14.25" hidden="false" customHeight="false" outlineLevel="0" collapsed="false">
      <c r="A562" s="0" t="s">
        <v>3688</v>
      </c>
      <c r="B562" s="13" t="s">
        <v>3689</v>
      </c>
      <c r="C562" s="6" t="n">
        <f aca="false">SUM(LEN(A562))</f>
        <v>7</v>
      </c>
    </row>
    <row r="563" customFormat="false" ht="14.25" hidden="false" customHeight="false" outlineLevel="0" collapsed="false">
      <c r="A563" s="0" t="s">
        <v>3690</v>
      </c>
      <c r="B563" s="13" t="s">
        <v>2052</v>
      </c>
      <c r="C563" s="6" t="n">
        <f aca="false">SUM(LEN(A563))</f>
        <v>7</v>
      </c>
    </row>
    <row r="564" customFormat="false" ht="14.25" hidden="false" customHeight="false" outlineLevel="0" collapsed="false">
      <c r="A564" s="0" t="s">
        <v>3691</v>
      </c>
      <c r="B564" s="15" t="s">
        <v>3692</v>
      </c>
      <c r="C564" s="6" t="n">
        <f aca="false">SUM(LEN(A564))</f>
        <v>7</v>
      </c>
    </row>
    <row r="565" customFormat="false" ht="14.25" hidden="false" customHeight="false" outlineLevel="0" collapsed="false">
      <c r="A565" s="0" t="s">
        <v>3693</v>
      </c>
      <c r="B565" s="13" t="s">
        <v>3694</v>
      </c>
      <c r="C565" s="6" t="n">
        <f aca="false">SUM(LEN(A565))</f>
        <v>7</v>
      </c>
    </row>
    <row r="566" customFormat="false" ht="14.25" hidden="false" customHeight="false" outlineLevel="0" collapsed="false">
      <c r="A566" s="0" t="s">
        <v>3695</v>
      </c>
      <c r="B566" s="15" t="s">
        <v>410</v>
      </c>
      <c r="C566" s="6" t="n">
        <f aca="false">SUM(LEN(A566))</f>
        <v>7</v>
      </c>
    </row>
    <row r="567" customFormat="false" ht="14.25" hidden="false" customHeight="false" outlineLevel="0" collapsed="false">
      <c r="A567" s="0" t="s">
        <v>3696</v>
      </c>
      <c r="B567" s="13" t="s">
        <v>3697</v>
      </c>
      <c r="C567" s="6" t="n">
        <f aca="false">SUM(LEN(A567))</f>
        <v>7</v>
      </c>
    </row>
    <row r="568" customFormat="false" ht="14.25" hidden="false" customHeight="false" outlineLevel="0" collapsed="false">
      <c r="A568" s="0" t="s">
        <v>3698</v>
      </c>
      <c r="B568" s="13" t="s">
        <v>3699</v>
      </c>
      <c r="C568" s="6" t="n">
        <f aca="false">SUM(LEN(A568))</f>
        <v>7</v>
      </c>
    </row>
    <row r="569" customFormat="false" ht="14.25" hidden="false" customHeight="false" outlineLevel="0" collapsed="false">
      <c r="A569" s="0" t="s">
        <v>3700</v>
      </c>
      <c r="B569" s="13" t="s">
        <v>3701</v>
      </c>
      <c r="C569" s="6" t="n">
        <f aca="false">SUM(LEN(A569))</f>
        <v>7</v>
      </c>
    </row>
    <row r="570" customFormat="false" ht="14.25" hidden="false" customHeight="false" outlineLevel="0" collapsed="false">
      <c r="A570" s="0" t="s">
        <v>3702</v>
      </c>
      <c r="B570" s="13" t="s">
        <v>3703</v>
      </c>
      <c r="C570" s="6" t="n">
        <f aca="false">SUM(LEN(A570))</f>
        <v>7</v>
      </c>
    </row>
    <row r="571" customFormat="false" ht="14.25" hidden="false" customHeight="false" outlineLevel="0" collapsed="false">
      <c r="A571" s="0" t="s">
        <v>3704</v>
      </c>
      <c r="B571" s="13" t="s">
        <v>3705</v>
      </c>
      <c r="C571" s="6" t="n">
        <f aca="false">SUM(LEN(A571))</f>
        <v>7</v>
      </c>
    </row>
    <row r="572" customFormat="false" ht="14.25" hidden="false" customHeight="false" outlineLevel="0" collapsed="false">
      <c r="A572" s="0" t="s">
        <v>3706</v>
      </c>
      <c r="B572" s="13" t="s">
        <v>3707</v>
      </c>
      <c r="C572" s="6" t="n">
        <f aca="false">SUM(LEN(A572))</f>
        <v>7</v>
      </c>
    </row>
    <row r="573" customFormat="false" ht="14.25" hidden="false" customHeight="false" outlineLevel="0" collapsed="false">
      <c r="A573" s="0" t="s">
        <v>3708</v>
      </c>
      <c r="B573" s="13" t="s">
        <v>3709</v>
      </c>
      <c r="C573" s="6" t="n">
        <f aca="false">SUM(LEN(A573))</f>
        <v>7</v>
      </c>
    </row>
    <row r="574" customFormat="false" ht="14.25" hidden="false" customHeight="false" outlineLevel="0" collapsed="false">
      <c r="A574" s="0" t="s">
        <v>3710</v>
      </c>
      <c r="B574" s="13" t="s">
        <v>3711</v>
      </c>
      <c r="C574" s="6" t="n">
        <f aca="false">SUM(LEN(A574))</f>
        <v>7</v>
      </c>
    </row>
    <row r="575" customFormat="false" ht="14.25" hidden="false" customHeight="false" outlineLevel="0" collapsed="false">
      <c r="A575" s="0" t="s">
        <v>3712</v>
      </c>
      <c r="B575" s="13" t="s">
        <v>3713</v>
      </c>
      <c r="C575" s="6" t="n">
        <f aca="false">SUM(LEN(A575))</f>
        <v>7</v>
      </c>
    </row>
    <row r="576" customFormat="false" ht="14.25" hidden="false" customHeight="false" outlineLevel="0" collapsed="false">
      <c r="A576" s="0" t="s">
        <v>3714</v>
      </c>
      <c r="B576" s="13" t="s">
        <v>3715</v>
      </c>
      <c r="C576" s="6" t="n">
        <f aca="false">SUM(LEN(A576))</f>
        <v>7</v>
      </c>
    </row>
    <row r="577" customFormat="false" ht="14.25" hidden="false" customHeight="false" outlineLevel="0" collapsed="false">
      <c r="A577" s="0" t="s">
        <v>3716</v>
      </c>
      <c r="B577" s="13" t="s">
        <v>3717</v>
      </c>
      <c r="C577" s="6" t="n">
        <f aca="false">SUM(LEN(A577))</f>
        <v>7</v>
      </c>
    </row>
    <row r="578" customFormat="false" ht="14.25" hidden="false" customHeight="false" outlineLevel="0" collapsed="false">
      <c r="A578" s="0" t="s">
        <v>3718</v>
      </c>
      <c r="B578" s="13" t="s">
        <v>3719</v>
      </c>
      <c r="C578" s="6" t="n">
        <f aca="false">SUM(LEN(A578))</f>
        <v>7</v>
      </c>
    </row>
    <row r="579" customFormat="false" ht="14.25" hidden="false" customHeight="false" outlineLevel="0" collapsed="false">
      <c r="A579" s="0" t="s">
        <v>3720</v>
      </c>
      <c r="B579" s="13" t="s">
        <v>3721</v>
      </c>
      <c r="C579" s="6" t="n">
        <f aca="false">SUM(LEN(A579))</f>
        <v>7</v>
      </c>
    </row>
    <row r="580" customFormat="false" ht="14.25" hidden="false" customHeight="false" outlineLevel="0" collapsed="false">
      <c r="A580" s="0" t="s">
        <v>3722</v>
      </c>
      <c r="B580" s="13" t="s">
        <v>3721</v>
      </c>
      <c r="C580" s="6" t="n">
        <f aca="false">SUM(LEN(A580))</f>
        <v>7</v>
      </c>
    </row>
    <row r="581" customFormat="false" ht="14.25" hidden="false" customHeight="false" outlineLevel="0" collapsed="false">
      <c r="A581" s="0" t="s">
        <v>3723</v>
      </c>
      <c r="B581" s="15" t="s">
        <v>3724</v>
      </c>
      <c r="C581" s="6" t="n">
        <f aca="false">SUM(LEN(A581))</f>
        <v>7</v>
      </c>
    </row>
    <row r="582" customFormat="false" ht="14.25" hidden="false" customHeight="false" outlineLevel="0" collapsed="false">
      <c r="A582" s="0" t="s">
        <v>3725</v>
      </c>
      <c r="B582" s="13" t="s">
        <v>3726</v>
      </c>
      <c r="C582" s="6" t="n">
        <f aca="false">SUM(LEN(A582))</f>
        <v>7</v>
      </c>
    </row>
    <row r="583" customFormat="false" ht="14.25" hidden="false" customHeight="false" outlineLevel="0" collapsed="false">
      <c r="A583" s="0" t="s">
        <v>3727</v>
      </c>
      <c r="B583" s="15" t="s">
        <v>604</v>
      </c>
      <c r="C583" s="6" t="n">
        <f aca="false">SUM(LEN(A583))</f>
        <v>7</v>
      </c>
    </row>
    <row r="584" customFormat="false" ht="14.25" hidden="false" customHeight="false" outlineLevel="0" collapsed="false">
      <c r="A584" s="0" t="s">
        <v>3728</v>
      </c>
      <c r="B584" s="15" t="s">
        <v>3729</v>
      </c>
      <c r="C584" s="6" t="n">
        <f aca="false">SUM(LEN(A584))</f>
        <v>7</v>
      </c>
    </row>
    <row r="585" customFormat="false" ht="14.25" hidden="false" customHeight="false" outlineLevel="0" collapsed="false">
      <c r="A585" s="0" t="s">
        <v>3730</v>
      </c>
      <c r="B585" s="13" t="s">
        <v>3731</v>
      </c>
      <c r="C585" s="6" t="n">
        <f aca="false">SUM(LEN(A585))</f>
        <v>7</v>
      </c>
    </row>
    <row r="586" customFormat="false" ht="14.25" hidden="false" customHeight="false" outlineLevel="0" collapsed="false">
      <c r="A586" s="0" t="s">
        <v>3732</v>
      </c>
      <c r="B586" s="13" t="s">
        <v>517</v>
      </c>
      <c r="C586" s="6" t="n">
        <f aca="false">SUM(LEN(A586))</f>
        <v>7</v>
      </c>
    </row>
    <row r="587" customFormat="false" ht="14.25" hidden="false" customHeight="false" outlineLevel="0" collapsed="false">
      <c r="A587" s="0" t="s">
        <v>3733</v>
      </c>
      <c r="B587" s="13" t="s">
        <v>3734</v>
      </c>
      <c r="C587" s="6" t="n">
        <f aca="false">SUM(LEN(A587))</f>
        <v>7</v>
      </c>
    </row>
    <row r="588" customFormat="false" ht="14.25" hidden="false" customHeight="false" outlineLevel="0" collapsed="false">
      <c r="A588" s="0" t="s">
        <v>3735</v>
      </c>
      <c r="B588" s="15" t="s">
        <v>914</v>
      </c>
      <c r="C588" s="6" t="n">
        <f aca="false">SUM(LEN(A588))</f>
        <v>7</v>
      </c>
    </row>
    <row r="589" customFormat="false" ht="14.25" hidden="false" customHeight="false" outlineLevel="0" collapsed="false">
      <c r="A589" s="0" t="s">
        <v>3736</v>
      </c>
      <c r="B589" s="13" t="s">
        <v>3737</v>
      </c>
      <c r="C589" s="6" t="n">
        <f aca="false">SUM(LEN(A589))</f>
        <v>6</v>
      </c>
    </row>
    <row r="590" customFormat="false" ht="14.25" hidden="false" customHeight="false" outlineLevel="0" collapsed="false">
      <c r="A590" s="0" t="s">
        <v>3738</v>
      </c>
      <c r="B590" s="13" t="s">
        <v>3739</v>
      </c>
      <c r="C590" s="6" t="n">
        <f aca="false">SUM(LEN(A590))</f>
        <v>6</v>
      </c>
    </row>
    <row r="591" customFormat="false" ht="14.25" hidden="false" customHeight="false" outlineLevel="0" collapsed="false">
      <c r="A591" s="0" t="s">
        <v>3740</v>
      </c>
      <c r="B591" s="13" t="s">
        <v>3741</v>
      </c>
      <c r="C591" s="6" t="n">
        <f aca="false">SUM(LEN(A591))</f>
        <v>6</v>
      </c>
    </row>
    <row r="592" customFormat="false" ht="14.25" hidden="false" customHeight="false" outlineLevel="0" collapsed="false">
      <c r="A592" s="0" t="s">
        <v>3742</v>
      </c>
      <c r="B592" s="15" t="s">
        <v>3743</v>
      </c>
      <c r="C592" s="6" t="n">
        <f aca="false">SUM(LEN(A592))</f>
        <v>6</v>
      </c>
    </row>
    <row r="593" customFormat="false" ht="14.25" hidden="false" customHeight="false" outlineLevel="0" collapsed="false">
      <c r="A593" s="0" t="s">
        <v>3744</v>
      </c>
      <c r="B593" s="13" t="s">
        <v>3745</v>
      </c>
      <c r="C593" s="6" t="n">
        <f aca="false">SUM(LEN(A593))</f>
        <v>6</v>
      </c>
    </row>
    <row r="594" customFormat="false" ht="14.25" hidden="false" customHeight="false" outlineLevel="0" collapsed="false">
      <c r="A594" s="0" t="s">
        <v>3746</v>
      </c>
      <c r="B594" s="13" t="s">
        <v>2471</v>
      </c>
      <c r="C594" s="6" t="n">
        <f aca="false">SUM(LEN(A594))</f>
        <v>6</v>
      </c>
    </row>
    <row r="595" customFormat="false" ht="14.25" hidden="false" customHeight="false" outlineLevel="0" collapsed="false">
      <c r="A595" s="0" t="s">
        <v>3747</v>
      </c>
      <c r="B595" s="13" t="s">
        <v>3748</v>
      </c>
      <c r="C595" s="6" t="n">
        <f aca="false">SUM(LEN(A595))</f>
        <v>6</v>
      </c>
    </row>
    <row r="596" customFormat="false" ht="14.25" hidden="false" customHeight="false" outlineLevel="0" collapsed="false">
      <c r="A596" s="0" t="s">
        <v>3749</v>
      </c>
      <c r="B596" s="13" t="s">
        <v>3750</v>
      </c>
      <c r="C596" s="6" t="n">
        <f aca="false">SUM(LEN(A596))</f>
        <v>6</v>
      </c>
    </row>
    <row r="597" customFormat="false" ht="14.25" hidden="false" customHeight="false" outlineLevel="0" collapsed="false">
      <c r="A597" s="0" t="s">
        <v>3751</v>
      </c>
      <c r="B597" s="13" t="s">
        <v>3752</v>
      </c>
      <c r="C597" s="6" t="n">
        <f aca="false">SUM(LEN(A597))</f>
        <v>6</v>
      </c>
    </row>
    <row r="598" customFormat="false" ht="14.25" hidden="false" customHeight="false" outlineLevel="0" collapsed="false">
      <c r="A598" s="0" t="s">
        <v>3753</v>
      </c>
      <c r="B598" s="13" t="s">
        <v>3567</v>
      </c>
      <c r="C598" s="6" t="n">
        <f aca="false">SUM(LEN(A598))</f>
        <v>6</v>
      </c>
    </row>
    <row r="599" customFormat="false" ht="14.25" hidden="false" customHeight="false" outlineLevel="0" collapsed="false">
      <c r="A599" s="0" t="s">
        <v>3754</v>
      </c>
      <c r="B599" s="13" t="s">
        <v>3755</v>
      </c>
      <c r="C599" s="6" t="n">
        <f aca="false">SUM(LEN(A599))</f>
        <v>6</v>
      </c>
    </row>
    <row r="600" customFormat="false" ht="14.25" hidden="false" customHeight="false" outlineLevel="0" collapsed="false">
      <c r="A600" s="0" t="s">
        <v>3756</v>
      </c>
      <c r="B600" s="13" t="s">
        <v>3757</v>
      </c>
      <c r="C600" s="6" t="n">
        <f aca="false">SUM(LEN(A600))</f>
        <v>6</v>
      </c>
    </row>
    <row r="601" customFormat="false" ht="14.25" hidden="false" customHeight="false" outlineLevel="0" collapsed="false">
      <c r="A601" s="0" t="s">
        <v>3758</v>
      </c>
      <c r="B601" s="13" t="s">
        <v>3759</v>
      </c>
      <c r="C601" s="6" t="n">
        <f aca="false">SUM(LEN(A601))</f>
        <v>6</v>
      </c>
    </row>
    <row r="602" customFormat="false" ht="14.25" hidden="false" customHeight="false" outlineLevel="0" collapsed="false">
      <c r="A602" s="0" t="s">
        <v>3760</v>
      </c>
      <c r="B602" s="13" t="s">
        <v>3761</v>
      </c>
      <c r="C602" s="6" t="n">
        <f aca="false">SUM(LEN(A602))</f>
        <v>6</v>
      </c>
    </row>
    <row r="603" customFormat="false" ht="14.25" hidden="false" customHeight="false" outlineLevel="0" collapsed="false">
      <c r="A603" s="0" t="s">
        <v>3762</v>
      </c>
      <c r="B603" s="13" t="s">
        <v>3763</v>
      </c>
      <c r="C603" s="6" t="n">
        <f aca="false">SUM(LEN(A603))</f>
        <v>6</v>
      </c>
    </row>
    <row r="604" customFormat="false" ht="14.25" hidden="false" customHeight="false" outlineLevel="0" collapsed="false">
      <c r="A604" s="0" t="s">
        <v>3764</v>
      </c>
      <c r="B604" s="13" t="s">
        <v>3765</v>
      </c>
      <c r="C604" s="6" t="n">
        <f aca="false">SUM(LEN(A604))</f>
        <v>6</v>
      </c>
    </row>
    <row r="605" customFormat="false" ht="14.25" hidden="false" customHeight="false" outlineLevel="0" collapsed="false">
      <c r="A605" s="0" t="s">
        <v>3766</v>
      </c>
      <c r="B605" s="13" t="s">
        <v>3767</v>
      </c>
      <c r="C605" s="6" t="n">
        <f aca="false">SUM(LEN(A605))</f>
        <v>6</v>
      </c>
    </row>
    <row r="606" customFormat="false" ht="14.25" hidden="false" customHeight="false" outlineLevel="0" collapsed="false">
      <c r="A606" s="0" t="s">
        <v>3768</v>
      </c>
      <c r="B606" s="13" t="s">
        <v>3769</v>
      </c>
      <c r="C606" s="6" t="n">
        <f aca="false">SUM(LEN(A606))</f>
        <v>6</v>
      </c>
    </row>
    <row r="607" customFormat="false" ht="14.25" hidden="false" customHeight="false" outlineLevel="0" collapsed="false">
      <c r="A607" s="0" t="s">
        <v>3770</v>
      </c>
      <c r="B607" s="13" t="s">
        <v>3771</v>
      </c>
      <c r="C607" s="6" t="n">
        <f aca="false">SUM(LEN(A607))</f>
        <v>6</v>
      </c>
    </row>
    <row r="608" customFormat="false" ht="14.25" hidden="false" customHeight="false" outlineLevel="0" collapsed="false">
      <c r="A608" s="0" t="s">
        <v>3772</v>
      </c>
      <c r="B608" s="13" t="s">
        <v>3773</v>
      </c>
      <c r="C608" s="6" t="n">
        <f aca="false">SUM(LEN(A608))</f>
        <v>6</v>
      </c>
    </row>
    <row r="609" customFormat="false" ht="14.25" hidden="false" customHeight="false" outlineLevel="0" collapsed="false">
      <c r="A609" s="0" t="s">
        <v>3774</v>
      </c>
      <c r="B609" s="11" t="s">
        <v>3775</v>
      </c>
      <c r="C609" s="6" t="n">
        <f aca="false">SUM(LEN(A609))</f>
        <v>6</v>
      </c>
    </row>
    <row r="610" customFormat="false" ht="14.25" hidden="false" customHeight="false" outlineLevel="0" collapsed="false">
      <c r="A610" s="0" t="s">
        <v>3776</v>
      </c>
      <c r="B610" s="13" t="s">
        <v>3777</v>
      </c>
      <c r="C610" s="6" t="n">
        <f aca="false">SUM(LEN(A610))</f>
        <v>6</v>
      </c>
    </row>
    <row r="611" customFormat="false" ht="14.25" hidden="false" customHeight="false" outlineLevel="0" collapsed="false">
      <c r="A611" s="0" t="s">
        <v>3778</v>
      </c>
      <c r="B611" s="15" t="s">
        <v>3779</v>
      </c>
      <c r="C611" s="6" t="n">
        <f aca="false">SUM(LEN(A611))</f>
        <v>6</v>
      </c>
    </row>
    <row r="612" customFormat="false" ht="14.25" hidden="false" customHeight="false" outlineLevel="0" collapsed="false">
      <c r="A612" s="0" t="s">
        <v>3780</v>
      </c>
      <c r="B612" s="13" t="s">
        <v>3781</v>
      </c>
      <c r="C612" s="6" t="n">
        <f aca="false">SUM(LEN(A612))</f>
        <v>6</v>
      </c>
    </row>
    <row r="613" customFormat="false" ht="14.25" hidden="false" customHeight="false" outlineLevel="0" collapsed="false">
      <c r="A613" s="0" t="s">
        <v>3782</v>
      </c>
      <c r="B613" s="13" t="s">
        <v>3783</v>
      </c>
      <c r="C613" s="6" t="n">
        <f aca="false">SUM(LEN(A613))</f>
        <v>6</v>
      </c>
    </row>
    <row r="614" customFormat="false" ht="14.25" hidden="false" customHeight="false" outlineLevel="0" collapsed="false">
      <c r="A614" s="0" t="s">
        <v>3784</v>
      </c>
      <c r="B614" s="13" t="s">
        <v>3785</v>
      </c>
      <c r="C614" s="6" t="n">
        <f aca="false">SUM(LEN(A614))</f>
        <v>6</v>
      </c>
    </row>
    <row r="615" customFormat="false" ht="14.25" hidden="false" customHeight="false" outlineLevel="0" collapsed="false">
      <c r="A615" s="0" t="s">
        <v>3786</v>
      </c>
      <c r="B615" s="13" t="s">
        <v>3787</v>
      </c>
      <c r="C615" s="6" t="n">
        <f aca="false">SUM(LEN(A615))</f>
        <v>6</v>
      </c>
    </row>
    <row r="616" customFormat="false" ht="14.25" hidden="false" customHeight="false" outlineLevel="0" collapsed="false">
      <c r="A616" s="0" t="s">
        <v>3788</v>
      </c>
      <c r="B616" s="13" t="s">
        <v>3056</v>
      </c>
      <c r="C616" s="6" t="n">
        <f aca="false">SUM(LEN(A616))</f>
        <v>6</v>
      </c>
    </row>
    <row r="617" customFormat="false" ht="14.25" hidden="false" customHeight="false" outlineLevel="0" collapsed="false">
      <c r="A617" s="0" t="s">
        <v>3789</v>
      </c>
      <c r="B617" s="13" t="s">
        <v>3790</v>
      </c>
      <c r="C617" s="6" t="n">
        <f aca="false">SUM(LEN(A617))</f>
        <v>6</v>
      </c>
    </row>
    <row r="618" customFormat="false" ht="14.25" hidden="false" customHeight="false" outlineLevel="0" collapsed="false">
      <c r="A618" s="0" t="s">
        <v>3791</v>
      </c>
      <c r="B618" s="15" t="s">
        <v>617</v>
      </c>
      <c r="C618" s="6" t="n">
        <f aca="false">SUM(LEN(A618))</f>
        <v>6</v>
      </c>
    </row>
    <row r="619" customFormat="false" ht="14.25" hidden="false" customHeight="false" outlineLevel="0" collapsed="false">
      <c r="A619" s="0" t="s">
        <v>3792</v>
      </c>
      <c r="B619" s="13" t="s">
        <v>3793</v>
      </c>
      <c r="C619" s="6" t="n">
        <f aca="false">SUM(LEN(A619))</f>
        <v>6</v>
      </c>
    </row>
    <row r="620" customFormat="false" ht="14.25" hidden="false" customHeight="false" outlineLevel="0" collapsed="false">
      <c r="A620" s="0" t="s">
        <v>3794</v>
      </c>
      <c r="B620" s="13" t="s">
        <v>3795</v>
      </c>
      <c r="C620" s="6" t="n">
        <f aca="false">SUM(LEN(A620))</f>
        <v>6</v>
      </c>
    </row>
    <row r="621" customFormat="false" ht="14.25" hidden="false" customHeight="false" outlineLevel="0" collapsed="false">
      <c r="A621" s="0" t="s">
        <v>3796</v>
      </c>
      <c r="B621" s="15" t="s">
        <v>3797</v>
      </c>
      <c r="C621" s="6" t="n">
        <f aca="false">SUM(LEN(A621))</f>
        <v>6</v>
      </c>
    </row>
    <row r="622" customFormat="false" ht="14.25" hidden="false" customHeight="false" outlineLevel="0" collapsed="false">
      <c r="A622" s="0" t="s">
        <v>3798</v>
      </c>
      <c r="B622" s="13" t="s">
        <v>3799</v>
      </c>
      <c r="C622" s="6" t="n">
        <f aca="false">SUM(LEN(A622))</f>
        <v>6</v>
      </c>
    </row>
    <row r="623" customFormat="false" ht="14.25" hidden="false" customHeight="false" outlineLevel="0" collapsed="false">
      <c r="A623" s="0" t="s">
        <v>3800</v>
      </c>
      <c r="B623" s="13" t="s">
        <v>3801</v>
      </c>
      <c r="C623" s="6" t="n">
        <f aca="false">SUM(LEN(A623))</f>
        <v>6</v>
      </c>
    </row>
    <row r="624" customFormat="false" ht="14.25" hidden="false" customHeight="false" outlineLevel="0" collapsed="false">
      <c r="A624" s="0" t="s">
        <v>3802</v>
      </c>
      <c r="B624" s="13" t="s">
        <v>1848</v>
      </c>
      <c r="C624" s="6" t="n">
        <f aca="false">SUM(LEN(A624))</f>
        <v>6</v>
      </c>
    </row>
    <row r="625" customFormat="false" ht="14.25" hidden="false" customHeight="false" outlineLevel="0" collapsed="false">
      <c r="A625" s="0" t="s">
        <v>3803</v>
      </c>
      <c r="B625" s="13" t="s">
        <v>3804</v>
      </c>
      <c r="C625" s="6" t="n">
        <f aca="false">SUM(LEN(A625))</f>
        <v>6</v>
      </c>
    </row>
    <row r="626" customFormat="false" ht="14.25" hidden="false" customHeight="false" outlineLevel="0" collapsed="false">
      <c r="A626" s="0" t="s">
        <v>3805</v>
      </c>
      <c r="B626" s="13" t="s">
        <v>3806</v>
      </c>
      <c r="C626" s="6" t="n">
        <f aca="false">SUM(LEN(A626))</f>
        <v>6</v>
      </c>
    </row>
    <row r="627" customFormat="false" ht="14.25" hidden="false" customHeight="false" outlineLevel="0" collapsed="false">
      <c r="A627" s="0" t="s">
        <v>3807</v>
      </c>
      <c r="B627" s="15" t="s">
        <v>3808</v>
      </c>
      <c r="C627" s="6" t="n">
        <f aca="false">SUM(LEN(A627))</f>
        <v>6</v>
      </c>
    </row>
    <row r="628" customFormat="false" ht="14.25" hidden="false" customHeight="false" outlineLevel="0" collapsed="false">
      <c r="A628" s="0" t="s">
        <v>3809</v>
      </c>
      <c r="B628" s="13" t="s">
        <v>3810</v>
      </c>
      <c r="C628" s="6" t="n">
        <f aca="false">SUM(LEN(A628))</f>
        <v>6</v>
      </c>
    </row>
    <row r="629" customFormat="false" ht="14.25" hidden="false" customHeight="false" outlineLevel="0" collapsed="false">
      <c r="A629" s="0" t="s">
        <v>3811</v>
      </c>
      <c r="B629" s="13" t="s">
        <v>3812</v>
      </c>
      <c r="C629" s="6" t="n">
        <f aca="false">SUM(LEN(A629))</f>
        <v>6</v>
      </c>
    </row>
    <row r="630" customFormat="false" ht="14.25" hidden="false" customHeight="false" outlineLevel="0" collapsed="false">
      <c r="A630" s="0" t="s">
        <v>3813</v>
      </c>
      <c r="B630" s="13" t="s">
        <v>3814</v>
      </c>
      <c r="C630" s="6" t="n">
        <f aca="false">SUM(LEN(A630))</f>
        <v>6</v>
      </c>
    </row>
    <row r="631" customFormat="false" ht="14.25" hidden="false" customHeight="false" outlineLevel="0" collapsed="false">
      <c r="A631" s="0" t="s">
        <v>3815</v>
      </c>
      <c r="B631" s="13" t="s">
        <v>3816</v>
      </c>
      <c r="C631" s="6" t="n">
        <f aca="false">SUM(LEN(A631))</f>
        <v>6</v>
      </c>
    </row>
    <row r="632" customFormat="false" ht="14.25" hidden="false" customHeight="false" outlineLevel="0" collapsed="false">
      <c r="A632" s="0" t="s">
        <v>3817</v>
      </c>
      <c r="B632" s="15" t="s">
        <v>3818</v>
      </c>
      <c r="C632" s="6" t="n">
        <f aca="false">SUM(LEN(A632))</f>
        <v>6</v>
      </c>
    </row>
    <row r="633" customFormat="false" ht="14.25" hidden="false" customHeight="false" outlineLevel="0" collapsed="false">
      <c r="A633" s="0" t="s">
        <v>3819</v>
      </c>
      <c r="B633" s="13" t="s">
        <v>3820</v>
      </c>
      <c r="C633" s="6" t="n">
        <f aca="false">SUM(LEN(A633))</f>
        <v>6</v>
      </c>
    </row>
    <row r="634" customFormat="false" ht="14.25" hidden="false" customHeight="false" outlineLevel="0" collapsed="false">
      <c r="A634" s="0" t="s">
        <v>3821</v>
      </c>
      <c r="B634" s="13" t="s">
        <v>3822</v>
      </c>
      <c r="C634" s="6" t="n">
        <f aca="false">SUM(LEN(A634))</f>
        <v>6</v>
      </c>
    </row>
    <row r="635" customFormat="false" ht="14.25" hidden="false" customHeight="false" outlineLevel="0" collapsed="false">
      <c r="A635" s="0" t="s">
        <v>3823</v>
      </c>
      <c r="B635" s="13" t="s">
        <v>3824</v>
      </c>
      <c r="C635" s="6" t="n">
        <f aca="false">SUM(LEN(A635))</f>
        <v>6</v>
      </c>
    </row>
    <row r="636" customFormat="false" ht="14.25" hidden="false" customHeight="false" outlineLevel="0" collapsed="false">
      <c r="A636" s="0" t="s">
        <v>3825</v>
      </c>
      <c r="B636" s="13" t="s">
        <v>1906</v>
      </c>
      <c r="C636" s="6" t="n">
        <f aca="false">SUM(LEN(A636))</f>
        <v>6</v>
      </c>
    </row>
    <row r="637" customFormat="false" ht="14.25" hidden="false" customHeight="false" outlineLevel="0" collapsed="false">
      <c r="A637" s="0" t="s">
        <v>3826</v>
      </c>
      <c r="B637" s="13" t="s">
        <v>3357</v>
      </c>
      <c r="C637" s="6" t="n">
        <f aca="false">SUM(LEN(A637))</f>
        <v>6</v>
      </c>
    </row>
    <row r="638" customFormat="false" ht="14.25" hidden="false" customHeight="false" outlineLevel="0" collapsed="false">
      <c r="A638" s="0" t="s">
        <v>3827</v>
      </c>
      <c r="B638" s="13" t="s">
        <v>3828</v>
      </c>
      <c r="C638" s="6" t="n">
        <f aca="false">SUM(LEN(A638))</f>
        <v>6</v>
      </c>
    </row>
    <row r="639" customFormat="false" ht="14.25" hidden="false" customHeight="false" outlineLevel="0" collapsed="false">
      <c r="A639" s="0" t="s">
        <v>3829</v>
      </c>
      <c r="B639" s="15" t="s">
        <v>3830</v>
      </c>
      <c r="C639" s="6" t="n">
        <f aca="false">SUM(LEN(A639))</f>
        <v>6</v>
      </c>
    </row>
    <row r="640" customFormat="false" ht="14.25" hidden="false" customHeight="false" outlineLevel="0" collapsed="false">
      <c r="A640" s="0" t="s">
        <v>3831</v>
      </c>
      <c r="B640" s="13" t="s">
        <v>3832</v>
      </c>
      <c r="C640" s="6" t="n">
        <f aca="false">SUM(LEN(A640))</f>
        <v>6</v>
      </c>
    </row>
    <row r="641" customFormat="false" ht="14.25" hidden="false" customHeight="false" outlineLevel="0" collapsed="false">
      <c r="A641" s="0" t="s">
        <v>3833</v>
      </c>
      <c r="B641" s="13" t="s">
        <v>3834</v>
      </c>
      <c r="C641" s="6" t="n">
        <f aca="false">SUM(LEN(A641))</f>
        <v>6</v>
      </c>
    </row>
    <row r="642" customFormat="false" ht="14.25" hidden="false" customHeight="false" outlineLevel="0" collapsed="false">
      <c r="A642" s="0" t="s">
        <v>3835</v>
      </c>
      <c r="B642" s="13" t="s">
        <v>3836</v>
      </c>
      <c r="C642" s="6" t="n">
        <f aca="false">SUM(LEN(A642))</f>
        <v>6</v>
      </c>
    </row>
    <row r="643" customFormat="false" ht="14.25" hidden="false" customHeight="false" outlineLevel="0" collapsed="false">
      <c r="A643" s="0" t="s">
        <v>3837</v>
      </c>
      <c r="B643" s="15" t="s">
        <v>3371</v>
      </c>
      <c r="C643" s="6" t="n">
        <f aca="false">SUM(LEN(A643))</f>
        <v>6</v>
      </c>
    </row>
    <row r="644" customFormat="false" ht="14.25" hidden="false" customHeight="false" outlineLevel="0" collapsed="false">
      <c r="A644" s="0" t="s">
        <v>3838</v>
      </c>
      <c r="B644" s="13" t="s">
        <v>3839</v>
      </c>
      <c r="C644" s="6" t="n">
        <f aca="false">SUM(LEN(A644))</f>
        <v>6</v>
      </c>
    </row>
    <row r="645" customFormat="false" ht="14.25" hidden="false" customHeight="false" outlineLevel="0" collapsed="false">
      <c r="A645" s="0" t="s">
        <v>3840</v>
      </c>
      <c r="B645" s="13" t="s">
        <v>3841</v>
      </c>
      <c r="C645" s="6" t="n">
        <f aca="false">SUM(LEN(A645))</f>
        <v>6</v>
      </c>
    </row>
    <row r="646" customFormat="false" ht="14.25" hidden="false" customHeight="false" outlineLevel="0" collapsed="false">
      <c r="A646" s="0" t="s">
        <v>3842</v>
      </c>
      <c r="B646" s="13" t="s">
        <v>3843</v>
      </c>
      <c r="C646" s="6" t="n">
        <f aca="false">SUM(LEN(A646))</f>
        <v>6</v>
      </c>
    </row>
    <row r="647" customFormat="false" ht="14.25" hidden="false" customHeight="false" outlineLevel="0" collapsed="false">
      <c r="A647" s="0" t="s">
        <v>3844</v>
      </c>
      <c r="B647" s="13" t="s">
        <v>3845</v>
      </c>
      <c r="C647" s="6" t="n">
        <f aca="false">SUM(LEN(A647))</f>
        <v>6</v>
      </c>
    </row>
    <row r="648" customFormat="false" ht="14.25" hidden="false" customHeight="false" outlineLevel="0" collapsed="false">
      <c r="A648" s="0" t="s">
        <v>3846</v>
      </c>
      <c r="B648" s="15" t="s">
        <v>2731</v>
      </c>
      <c r="C648" s="6" t="n">
        <f aca="false">SUM(LEN(A648))</f>
        <v>6</v>
      </c>
    </row>
    <row r="649" customFormat="false" ht="14.25" hidden="false" customHeight="false" outlineLevel="0" collapsed="false">
      <c r="A649" s="0" t="s">
        <v>3847</v>
      </c>
      <c r="B649" s="13" t="s">
        <v>3848</v>
      </c>
      <c r="C649" s="6" t="n">
        <f aca="false">SUM(LEN(A649))</f>
        <v>6</v>
      </c>
    </row>
    <row r="650" customFormat="false" ht="14.25" hidden="false" customHeight="false" outlineLevel="0" collapsed="false">
      <c r="A650" s="0" t="s">
        <v>3849</v>
      </c>
      <c r="B650" s="13" t="s">
        <v>3377</v>
      </c>
      <c r="C650" s="6" t="n">
        <f aca="false">SUM(LEN(A650))</f>
        <v>6</v>
      </c>
    </row>
    <row r="651" customFormat="false" ht="14.25" hidden="false" customHeight="false" outlineLevel="0" collapsed="false">
      <c r="A651" s="0" t="s">
        <v>3850</v>
      </c>
      <c r="B651" s="13" t="s">
        <v>3851</v>
      </c>
      <c r="C651" s="6" t="n">
        <f aca="false">SUM(LEN(A651))</f>
        <v>6</v>
      </c>
    </row>
    <row r="652" customFormat="false" ht="14.25" hidden="false" customHeight="false" outlineLevel="0" collapsed="false">
      <c r="A652" s="0" t="s">
        <v>3852</v>
      </c>
      <c r="B652" s="13" t="s">
        <v>3853</v>
      </c>
      <c r="C652" s="6" t="n">
        <f aca="false">SUM(LEN(A652))</f>
        <v>6</v>
      </c>
    </row>
    <row r="653" customFormat="false" ht="14.25" hidden="false" customHeight="false" outlineLevel="0" collapsed="false">
      <c r="A653" s="0" t="s">
        <v>3854</v>
      </c>
      <c r="B653" s="15" t="s">
        <v>3855</v>
      </c>
      <c r="C653" s="6" t="n">
        <f aca="false">SUM(LEN(A653))</f>
        <v>6</v>
      </c>
    </row>
    <row r="654" customFormat="false" ht="14.25" hidden="false" customHeight="false" outlineLevel="0" collapsed="false">
      <c r="A654" s="0" t="s">
        <v>3856</v>
      </c>
      <c r="B654" s="13" t="s">
        <v>3857</v>
      </c>
      <c r="C654" s="6" t="n">
        <f aca="false">SUM(LEN(A654))</f>
        <v>6</v>
      </c>
    </row>
    <row r="655" customFormat="false" ht="14.25" hidden="false" customHeight="false" outlineLevel="0" collapsed="false">
      <c r="A655" s="0" t="s">
        <v>3858</v>
      </c>
      <c r="B655" s="13" t="s">
        <v>3389</v>
      </c>
      <c r="C655" s="6" t="n">
        <f aca="false">SUM(LEN(A655))</f>
        <v>6</v>
      </c>
    </row>
    <row r="656" customFormat="false" ht="14.25" hidden="false" customHeight="false" outlineLevel="0" collapsed="false">
      <c r="A656" s="0" t="s">
        <v>3859</v>
      </c>
      <c r="B656" s="13" t="s">
        <v>3860</v>
      </c>
      <c r="C656" s="6" t="n">
        <f aca="false">SUM(LEN(A656))</f>
        <v>6</v>
      </c>
    </row>
    <row r="657" customFormat="false" ht="14.25" hidden="false" customHeight="false" outlineLevel="0" collapsed="false">
      <c r="A657" s="0" t="s">
        <v>3861</v>
      </c>
      <c r="B657" s="13" t="s">
        <v>3862</v>
      </c>
      <c r="C657" s="6" t="n">
        <f aca="false">SUM(LEN(A657))</f>
        <v>6</v>
      </c>
    </row>
    <row r="658" customFormat="false" ht="14.25" hidden="false" customHeight="false" outlineLevel="0" collapsed="false">
      <c r="A658" s="0" t="s">
        <v>3863</v>
      </c>
      <c r="B658" s="13" t="s">
        <v>3864</v>
      </c>
      <c r="C658" s="6" t="n">
        <f aca="false">SUM(LEN(A658))</f>
        <v>6</v>
      </c>
    </row>
    <row r="659" customFormat="false" ht="14.25" hidden="false" customHeight="false" outlineLevel="0" collapsed="false">
      <c r="A659" s="0" t="s">
        <v>3865</v>
      </c>
      <c r="B659" s="13" t="s">
        <v>3866</v>
      </c>
      <c r="C659" s="6" t="n">
        <f aca="false">SUM(LEN(A659))</f>
        <v>6</v>
      </c>
    </row>
    <row r="660" customFormat="false" ht="14.25" hidden="false" customHeight="false" outlineLevel="0" collapsed="false">
      <c r="A660" s="0" t="s">
        <v>3867</v>
      </c>
      <c r="B660" s="13" t="s">
        <v>3420</v>
      </c>
      <c r="C660" s="6" t="n">
        <f aca="false">SUM(LEN(A660))</f>
        <v>6</v>
      </c>
    </row>
    <row r="661" customFormat="false" ht="14.25" hidden="false" customHeight="false" outlineLevel="0" collapsed="false">
      <c r="A661" s="0" t="s">
        <v>3868</v>
      </c>
      <c r="B661" s="13" t="s">
        <v>3869</v>
      </c>
      <c r="C661" s="6" t="n">
        <f aca="false">SUM(LEN(A661))</f>
        <v>6</v>
      </c>
    </row>
    <row r="662" customFormat="false" ht="14.25" hidden="false" customHeight="false" outlineLevel="0" collapsed="false">
      <c r="A662" s="0" t="s">
        <v>3870</v>
      </c>
      <c r="B662" s="13" t="s">
        <v>3871</v>
      </c>
      <c r="C662" s="6" t="n">
        <f aca="false">SUM(LEN(A662))</f>
        <v>6</v>
      </c>
    </row>
    <row r="663" customFormat="false" ht="14.25" hidden="false" customHeight="false" outlineLevel="0" collapsed="false">
      <c r="A663" s="0" t="s">
        <v>3872</v>
      </c>
      <c r="B663" s="13" t="s">
        <v>3873</v>
      </c>
      <c r="C663" s="6" t="n">
        <f aca="false">SUM(LEN(A663))</f>
        <v>6</v>
      </c>
    </row>
    <row r="664" customFormat="false" ht="14.25" hidden="false" customHeight="false" outlineLevel="0" collapsed="false">
      <c r="A664" s="0" t="s">
        <v>3874</v>
      </c>
      <c r="B664" s="15" t="s">
        <v>3875</v>
      </c>
      <c r="C664" s="6" t="n">
        <f aca="false">SUM(LEN(A664))</f>
        <v>6</v>
      </c>
    </row>
    <row r="665" customFormat="false" ht="14.25" hidden="false" customHeight="false" outlineLevel="0" collapsed="false">
      <c r="A665" s="0" t="s">
        <v>3876</v>
      </c>
      <c r="B665" s="13" t="s">
        <v>3877</v>
      </c>
      <c r="C665" s="6" t="n">
        <f aca="false">SUM(LEN(A665))</f>
        <v>6</v>
      </c>
    </row>
    <row r="666" customFormat="false" ht="14.25" hidden="false" customHeight="false" outlineLevel="0" collapsed="false">
      <c r="A666" s="0" t="s">
        <v>3878</v>
      </c>
      <c r="B666" s="13" t="s">
        <v>3879</v>
      </c>
      <c r="C666" s="6" t="n">
        <f aca="false">SUM(LEN(A666))</f>
        <v>6</v>
      </c>
    </row>
    <row r="667" customFormat="false" ht="14.25" hidden="false" customHeight="false" outlineLevel="0" collapsed="false">
      <c r="A667" s="0" t="s">
        <v>3880</v>
      </c>
      <c r="B667" s="13" t="s">
        <v>3881</v>
      </c>
      <c r="C667" s="6" t="n">
        <f aca="false">SUM(LEN(A667))</f>
        <v>6</v>
      </c>
    </row>
    <row r="668" customFormat="false" ht="14.25" hidden="false" customHeight="false" outlineLevel="0" collapsed="false">
      <c r="A668" s="0" t="s">
        <v>3882</v>
      </c>
      <c r="B668" s="13" t="s">
        <v>3883</v>
      </c>
      <c r="C668" s="6" t="n">
        <f aca="false">SUM(LEN(A668))</f>
        <v>6</v>
      </c>
    </row>
    <row r="669" customFormat="false" ht="14.25" hidden="false" customHeight="false" outlineLevel="0" collapsed="false">
      <c r="A669" s="0" t="s">
        <v>3884</v>
      </c>
      <c r="B669" s="13" t="s">
        <v>3885</v>
      </c>
      <c r="C669" s="6" t="n">
        <f aca="false">SUM(LEN(A669))</f>
        <v>6</v>
      </c>
    </row>
    <row r="670" customFormat="false" ht="14.25" hidden="false" customHeight="false" outlineLevel="0" collapsed="false">
      <c r="A670" s="0" t="s">
        <v>3886</v>
      </c>
      <c r="B670" s="13" t="s">
        <v>3887</v>
      </c>
      <c r="C670" s="6" t="n">
        <f aca="false">SUM(LEN(A670))</f>
        <v>6</v>
      </c>
    </row>
    <row r="671" customFormat="false" ht="14.25" hidden="false" customHeight="false" outlineLevel="0" collapsed="false">
      <c r="A671" s="0" t="s">
        <v>3888</v>
      </c>
      <c r="B671" s="13" t="s">
        <v>3889</v>
      </c>
      <c r="C671" s="6" t="n">
        <f aca="false">SUM(LEN(A671))</f>
        <v>6</v>
      </c>
    </row>
    <row r="672" customFormat="false" ht="14.25" hidden="false" customHeight="false" outlineLevel="0" collapsed="false">
      <c r="A672" s="0" t="s">
        <v>3890</v>
      </c>
      <c r="B672" s="13" t="s">
        <v>346</v>
      </c>
      <c r="C672" s="6" t="n">
        <f aca="false">SUM(LEN(A672))</f>
        <v>6</v>
      </c>
    </row>
    <row r="673" customFormat="false" ht="14.25" hidden="false" customHeight="false" outlineLevel="0" collapsed="false">
      <c r="A673" s="0" t="s">
        <v>3891</v>
      </c>
      <c r="B673" s="15" t="s">
        <v>3892</v>
      </c>
      <c r="C673" s="6" t="n">
        <f aca="false">SUM(LEN(A673))</f>
        <v>6</v>
      </c>
    </row>
    <row r="674" customFormat="false" ht="14.25" hidden="false" customHeight="false" outlineLevel="0" collapsed="false">
      <c r="A674" s="0" t="s">
        <v>3893</v>
      </c>
      <c r="B674" s="13" t="s">
        <v>3894</v>
      </c>
      <c r="C674" s="6" t="n">
        <f aca="false">SUM(LEN(A674))</f>
        <v>6</v>
      </c>
    </row>
    <row r="675" customFormat="false" ht="14.25" hidden="false" customHeight="false" outlineLevel="0" collapsed="false">
      <c r="A675" s="0" t="s">
        <v>3895</v>
      </c>
      <c r="B675" s="15" t="s">
        <v>3896</v>
      </c>
      <c r="C675" s="6" t="n">
        <f aca="false">SUM(LEN(A675))</f>
        <v>6</v>
      </c>
    </row>
    <row r="676" customFormat="false" ht="14.25" hidden="false" customHeight="false" outlineLevel="0" collapsed="false">
      <c r="A676" s="0" t="s">
        <v>3897</v>
      </c>
      <c r="B676" s="13" t="s">
        <v>3898</v>
      </c>
      <c r="C676" s="6" t="n">
        <f aca="false">SUM(LEN(A676))</f>
        <v>6</v>
      </c>
    </row>
    <row r="677" customFormat="false" ht="14.25" hidden="false" customHeight="false" outlineLevel="0" collapsed="false">
      <c r="A677" s="0" t="s">
        <v>3899</v>
      </c>
      <c r="B677" s="13" t="s">
        <v>3900</v>
      </c>
      <c r="C677" s="6" t="n">
        <f aca="false">SUM(LEN(A677))</f>
        <v>6</v>
      </c>
    </row>
    <row r="678" customFormat="false" ht="14.25" hidden="false" customHeight="false" outlineLevel="0" collapsed="false">
      <c r="A678" s="0" t="s">
        <v>3901</v>
      </c>
      <c r="B678" s="13" t="s">
        <v>3902</v>
      </c>
      <c r="C678" s="6" t="n">
        <f aca="false">SUM(LEN(A678))</f>
        <v>6</v>
      </c>
    </row>
    <row r="679" customFormat="false" ht="14.25" hidden="false" customHeight="false" outlineLevel="0" collapsed="false">
      <c r="A679" s="0" t="s">
        <v>3903</v>
      </c>
      <c r="B679" s="15" t="s">
        <v>3904</v>
      </c>
      <c r="C679" s="6" t="n">
        <f aca="false">SUM(LEN(A679))</f>
        <v>6</v>
      </c>
    </row>
    <row r="680" customFormat="false" ht="14.25" hidden="false" customHeight="false" outlineLevel="0" collapsed="false">
      <c r="A680" s="0" t="s">
        <v>3905</v>
      </c>
      <c r="B680" s="13" t="s">
        <v>2743</v>
      </c>
      <c r="C680" s="6" t="n">
        <f aca="false">SUM(LEN(A680))</f>
        <v>6</v>
      </c>
    </row>
    <row r="681" customFormat="false" ht="14.25" hidden="false" customHeight="false" outlineLevel="0" collapsed="false">
      <c r="A681" s="0" t="s">
        <v>3906</v>
      </c>
      <c r="B681" s="13" t="s">
        <v>3907</v>
      </c>
      <c r="C681" s="6" t="n">
        <f aca="false">SUM(LEN(A681))</f>
        <v>6</v>
      </c>
    </row>
    <row r="682" customFormat="false" ht="14.25" hidden="false" customHeight="false" outlineLevel="0" collapsed="false">
      <c r="A682" s="0" t="s">
        <v>3908</v>
      </c>
      <c r="B682" s="13" t="s">
        <v>3909</v>
      </c>
      <c r="C682" s="6" t="n">
        <f aca="false">SUM(LEN(A682))</f>
        <v>6</v>
      </c>
    </row>
    <row r="683" customFormat="false" ht="14.25" hidden="false" customHeight="false" outlineLevel="0" collapsed="false">
      <c r="A683" s="0" t="s">
        <v>3910</v>
      </c>
      <c r="B683" s="13" t="s">
        <v>3911</v>
      </c>
      <c r="C683" s="6" t="n">
        <f aca="false">SUM(LEN(A683))</f>
        <v>6</v>
      </c>
    </row>
    <row r="684" customFormat="false" ht="14.25" hidden="false" customHeight="false" outlineLevel="0" collapsed="false">
      <c r="A684" s="0" t="s">
        <v>3912</v>
      </c>
      <c r="B684" s="13" t="s">
        <v>3913</v>
      </c>
      <c r="C684" s="6" t="n">
        <f aca="false">SUM(LEN(A684))</f>
        <v>6</v>
      </c>
    </row>
    <row r="685" customFormat="false" ht="14.25" hidden="false" customHeight="false" outlineLevel="0" collapsed="false">
      <c r="A685" s="0" t="s">
        <v>3914</v>
      </c>
      <c r="B685" s="15" t="s">
        <v>3915</v>
      </c>
      <c r="C685" s="6" t="n">
        <f aca="false">SUM(LEN(A685))</f>
        <v>6</v>
      </c>
    </row>
    <row r="686" customFormat="false" ht="14.25" hidden="false" customHeight="false" outlineLevel="0" collapsed="false">
      <c r="A686" s="0" t="s">
        <v>3916</v>
      </c>
      <c r="B686" s="13" t="s">
        <v>3917</v>
      </c>
      <c r="C686" s="6" t="n">
        <f aca="false">SUM(LEN(A686))</f>
        <v>6</v>
      </c>
    </row>
    <row r="687" customFormat="false" ht="14.25" hidden="false" customHeight="false" outlineLevel="0" collapsed="false">
      <c r="A687" s="0" t="s">
        <v>3918</v>
      </c>
      <c r="B687" s="13" t="s">
        <v>3919</v>
      </c>
      <c r="C687" s="6" t="n">
        <f aca="false">SUM(LEN(A687))</f>
        <v>6</v>
      </c>
    </row>
    <row r="688" customFormat="false" ht="14.25" hidden="false" customHeight="false" outlineLevel="0" collapsed="false">
      <c r="A688" s="0" t="s">
        <v>3920</v>
      </c>
      <c r="B688" s="13" t="s">
        <v>3921</v>
      </c>
      <c r="C688" s="6" t="n">
        <f aca="false">SUM(LEN(A688))</f>
        <v>6</v>
      </c>
    </row>
    <row r="689" customFormat="false" ht="14.25" hidden="false" customHeight="false" outlineLevel="0" collapsed="false">
      <c r="A689" s="0" t="s">
        <v>3922</v>
      </c>
      <c r="B689" s="13" t="s">
        <v>3923</v>
      </c>
      <c r="C689" s="6" t="n">
        <f aca="false">SUM(LEN(A689))</f>
        <v>6</v>
      </c>
    </row>
    <row r="690" customFormat="false" ht="14.25" hidden="false" customHeight="false" outlineLevel="0" collapsed="false">
      <c r="A690" s="0" t="s">
        <v>3924</v>
      </c>
      <c r="B690" s="13" t="s">
        <v>2324</v>
      </c>
      <c r="C690" s="6" t="n">
        <f aca="false">SUM(LEN(A690))</f>
        <v>6</v>
      </c>
    </row>
    <row r="691" customFormat="false" ht="14.25" hidden="false" customHeight="false" outlineLevel="0" collapsed="false">
      <c r="A691" s="0" t="s">
        <v>3925</v>
      </c>
      <c r="B691" s="13" t="s">
        <v>2879</v>
      </c>
      <c r="C691" s="6" t="n">
        <f aca="false">SUM(LEN(A691))</f>
        <v>6</v>
      </c>
    </row>
    <row r="692" customFormat="false" ht="14.25" hidden="false" customHeight="false" outlineLevel="0" collapsed="false">
      <c r="A692" s="0" t="s">
        <v>3926</v>
      </c>
      <c r="B692" s="13" t="s">
        <v>3927</v>
      </c>
      <c r="C692" s="6" t="n">
        <f aca="false">SUM(LEN(A692))</f>
        <v>6</v>
      </c>
    </row>
    <row r="693" customFormat="false" ht="14.25" hidden="false" customHeight="false" outlineLevel="0" collapsed="false">
      <c r="A693" s="0" t="s">
        <v>3928</v>
      </c>
      <c r="B693" s="15" t="s">
        <v>3929</v>
      </c>
      <c r="C693" s="6" t="n">
        <f aca="false">SUM(LEN(A693))</f>
        <v>6</v>
      </c>
    </row>
    <row r="694" customFormat="false" ht="14.25" hidden="false" customHeight="false" outlineLevel="0" collapsed="false">
      <c r="A694" s="0" t="s">
        <v>3930</v>
      </c>
      <c r="B694" s="15" t="s">
        <v>3931</v>
      </c>
      <c r="C694" s="6" t="n">
        <f aca="false">SUM(LEN(A694))</f>
        <v>6</v>
      </c>
    </row>
    <row r="695" customFormat="false" ht="14.25" hidden="false" customHeight="false" outlineLevel="0" collapsed="false">
      <c r="A695" s="0" t="s">
        <v>3932</v>
      </c>
      <c r="B695" s="15" t="s">
        <v>460</v>
      </c>
      <c r="C695" s="6" t="n">
        <f aca="false">SUM(LEN(A695))</f>
        <v>6</v>
      </c>
    </row>
    <row r="696" customFormat="false" ht="14.25" hidden="false" customHeight="false" outlineLevel="0" collapsed="false">
      <c r="A696" s="0" t="s">
        <v>3933</v>
      </c>
      <c r="B696" s="13" t="s">
        <v>3934</v>
      </c>
      <c r="C696" s="6" t="n">
        <f aca="false">SUM(LEN(A696))</f>
        <v>6</v>
      </c>
    </row>
    <row r="697" customFormat="false" ht="14.25" hidden="false" customHeight="false" outlineLevel="0" collapsed="false">
      <c r="A697" s="0" t="s">
        <v>3935</v>
      </c>
      <c r="B697" s="13" t="s">
        <v>3936</v>
      </c>
      <c r="C697" s="6" t="n">
        <f aca="false">SUM(LEN(A697))</f>
        <v>6</v>
      </c>
    </row>
    <row r="698" customFormat="false" ht="14.25" hidden="false" customHeight="false" outlineLevel="0" collapsed="false">
      <c r="A698" s="0" t="s">
        <v>3937</v>
      </c>
      <c r="B698" s="13" t="s">
        <v>3938</v>
      </c>
      <c r="C698" s="6" t="n">
        <f aca="false">SUM(LEN(A698))</f>
        <v>6</v>
      </c>
    </row>
    <row r="699" customFormat="false" ht="14.25" hidden="false" customHeight="false" outlineLevel="0" collapsed="false">
      <c r="A699" s="0" t="s">
        <v>3939</v>
      </c>
      <c r="B699" s="15" t="s">
        <v>3940</v>
      </c>
      <c r="C699" s="6" t="n">
        <f aca="false">SUM(LEN(A699))</f>
        <v>6</v>
      </c>
    </row>
    <row r="700" customFormat="false" ht="14.25" hidden="false" customHeight="false" outlineLevel="0" collapsed="false">
      <c r="A700" s="0" t="s">
        <v>3941</v>
      </c>
      <c r="B700" s="13" t="s">
        <v>3942</v>
      </c>
      <c r="C700" s="6" t="n">
        <f aca="false">SUM(LEN(A700))</f>
        <v>6</v>
      </c>
    </row>
    <row r="701" customFormat="false" ht="14.25" hidden="false" customHeight="false" outlineLevel="0" collapsed="false">
      <c r="A701" s="0" t="s">
        <v>3943</v>
      </c>
      <c r="B701" s="13" t="s">
        <v>3944</v>
      </c>
      <c r="C701" s="6" t="n">
        <f aca="false">SUM(LEN(A701))</f>
        <v>6</v>
      </c>
    </row>
    <row r="702" customFormat="false" ht="14.25" hidden="false" customHeight="false" outlineLevel="0" collapsed="false">
      <c r="A702" s="0" t="s">
        <v>3945</v>
      </c>
      <c r="B702" s="13" t="s">
        <v>3946</v>
      </c>
      <c r="C702" s="6" t="n">
        <f aca="false">SUM(LEN(A702))</f>
        <v>6</v>
      </c>
    </row>
    <row r="703" customFormat="false" ht="14.25" hidden="false" customHeight="false" outlineLevel="0" collapsed="false">
      <c r="A703" s="0" t="s">
        <v>3947</v>
      </c>
      <c r="B703" s="13" t="s">
        <v>3948</v>
      </c>
      <c r="C703" s="6" t="n">
        <f aca="false">SUM(LEN(A703))</f>
        <v>6</v>
      </c>
    </row>
    <row r="704" customFormat="false" ht="14.25" hidden="false" customHeight="false" outlineLevel="0" collapsed="false">
      <c r="A704" s="0" t="s">
        <v>3949</v>
      </c>
      <c r="B704" s="13" t="s">
        <v>3950</v>
      </c>
      <c r="C704" s="6" t="n">
        <f aca="false">SUM(LEN(A704))</f>
        <v>6</v>
      </c>
    </row>
    <row r="705" customFormat="false" ht="14.25" hidden="false" customHeight="false" outlineLevel="0" collapsed="false">
      <c r="A705" s="0" t="s">
        <v>3951</v>
      </c>
      <c r="B705" s="13" t="s">
        <v>3952</v>
      </c>
      <c r="C705" s="6" t="n">
        <f aca="false">SUM(LEN(A705))</f>
        <v>6</v>
      </c>
    </row>
    <row r="706" customFormat="false" ht="14.25" hidden="false" customHeight="false" outlineLevel="0" collapsed="false">
      <c r="A706" s="0" t="s">
        <v>3953</v>
      </c>
      <c r="B706" s="13" t="s">
        <v>211</v>
      </c>
      <c r="C706" s="6" t="n">
        <f aca="false">SUM(LEN(A706))</f>
        <v>6</v>
      </c>
    </row>
    <row r="707" customFormat="false" ht="14.25" hidden="false" customHeight="false" outlineLevel="0" collapsed="false">
      <c r="A707" s="0" t="s">
        <v>3954</v>
      </c>
      <c r="B707" s="13" t="s">
        <v>3955</v>
      </c>
      <c r="C707" s="6" t="n">
        <f aca="false">SUM(LEN(A707))</f>
        <v>6</v>
      </c>
    </row>
    <row r="708" customFormat="false" ht="14.25" hidden="false" customHeight="false" outlineLevel="0" collapsed="false">
      <c r="A708" s="0" t="s">
        <v>3956</v>
      </c>
      <c r="B708" s="13" t="s">
        <v>3957</v>
      </c>
      <c r="C708" s="6" t="n">
        <f aca="false">SUM(LEN(A708))</f>
        <v>6</v>
      </c>
    </row>
    <row r="709" customFormat="false" ht="14.25" hidden="false" customHeight="false" outlineLevel="0" collapsed="false">
      <c r="A709" s="0" t="s">
        <v>3958</v>
      </c>
      <c r="B709" s="13" t="s">
        <v>3959</v>
      </c>
      <c r="C709" s="6" t="n">
        <f aca="false">SUM(LEN(A709))</f>
        <v>6</v>
      </c>
    </row>
    <row r="710" customFormat="false" ht="14.25" hidden="false" customHeight="false" outlineLevel="0" collapsed="false">
      <c r="A710" s="0" t="s">
        <v>3960</v>
      </c>
      <c r="B710" s="13" t="s">
        <v>3961</v>
      </c>
      <c r="C710" s="6" t="n">
        <f aca="false">SUM(LEN(A710))</f>
        <v>6</v>
      </c>
    </row>
    <row r="711" customFormat="false" ht="14.25" hidden="false" customHeight="false" outlineLevel="0" collapsed="false">
      <c r="A711" s="0" t="s">
        <v>3962</v>
      </c>
      <c r="B711" s="13" t="s">
        <v>3963</v>
      </c>
      <c r="C711" s="6" t="n">
        <f aca="false">SUM(LEN(A711))</f>
        <v>6</v>
      </c>
    </row>
    <row r="712" customFormat="false" ht="14.25" hidden="false" customHeight="false" outlineLevel="0" collapsed="false">
      <c r="A712" s="0" t="s">
        <v>3964</v>
      </c>
      <c r="B712" s="13" t="s">
        <v>3965</v>
      </c>
      <c r="C712" s="6" t="n">
        <f aca="false">SUM(LEN(A712))</f>
        <v>6</v>
      </c>
    </row>
    <row r="713" customFormat="false" ht="14.25" hidden="false" customHeight="false" outlineLevel="0" collapsed="false">
      <c r="A713" s="0" t="s">
        <v>3966</v>
      </c>
      <c r="B713" s="13" t="s">
        <v>3967</v>
      </c>
      <c r="C713" s="6" t="n">
        <f aca="false">SUM(LEN(A713))</f>
        <v>6</v>
      </c>
    </row>
    <row r="714" customFormat="false" ht="14.25" hidden="false" customHeight="false" outlineLevel="0" collapsed="false">
      <c r="A714" s="0" t="s">
        <v>3968</v>
      </c>
      <c r="B714" s="13" t="s">
        <v>3969</v>
      </c>
      <c r="C714" s="6" t="n">
        <f aca="false">SUM(LEN(A714))</f>
        <v>6</v>
      </c>
    </row>
    <row r="715" customFormat="false" ht="14.25" hidden="false" customHeight="false" outlineLevel="0" collapsed="false">
      <c r="A715" s="0" t="s">
        <v>3970</v>
      </c>
      <c r="B715" s="13" t="s">
        <v>3971</v>
      </c>
      <c r="C715" s="6" t="n">
        <f aca="false">SUM(LEN(A715))</f>
        <v>6</v>
      </c>
    </row>
    <row r="716" customFormat="false" ht="14.25" hidden="false" customHeight="false" outlineLevel="0" collapsed="false">
      <c r="A716" s="0" t="s">
        <v>3972</v>
      </c>
      <c r="B716" s="15" t="s">
        <v>2635</v>
      </c>
      <c r="C716" s="6" t="n">
        <f aca="false">SUM(LEN(A716))</f>
        <v>6</v>
      </c>
    </row>
    <row r="717" customFormat="false" ht="14.25" hidden="false" customHeight="false" outlineLevel="0" collapsed="false">
      <c r="A717" s="0" t="s">
        <v>3973</v>
      </c>
      <c r="B717" s="13" t="s">
        <v>3974</v>
      </c>
      <c r="C717" s="6" t="n">
        <f aca="false">SUM(LEN(A717))</f>
        <v>6</v>
      </c>
    </row>
    <row r="718" customFormat="false" ht="14.25" hidden="false" customHeight="false" outlineLevel="0" collapsed="false">
      <c r="A718" s="0" t="s">
        <v>3975</v>
      </c>
      <c r="B718" s="15" t="s">
        <v>3976</v>
      </c>
      <c r="C718" s="6" t="n">
        <f aca="false">SUM(LEN(A718))</f>
        <v>6</v>
      </c>
    </row>
    <row r="719" customFormat="false" ht="14.25" hidden="false" customHeight="false" outlineLevel="0" collapsed="false">
      <c r="A719" s="0" t="s">
        <v>3977</v>
      </c>
      <c r="B719" s="13" t="s">
        <v>3978</v>
      </c>
      <c r="C719" s="6" t="n">
        <f aca="false">SUM(LEN(A719))</f>
        <v>6</v>
      </c>
    </row>
    <row r="720" customFormat="false" ht="14.25" hidden="false" customHeight="false" outlineLevel="0" collapsed="false">
      <c r="A720" s="0" t="s">
        <v>3979</v>
      </c>
      <c r="B720" s="13" t="s">
        <v>3980</v>
      </c>
      <c r="C720" s="6" t="n">
        <f aca="false">SUM(LEN(A720))</f>
        <v>6</v>
      </c>
    </row>
    <row r="721" customFormat="false" ht="14.25" hidden="false" customHeight="false" outlineLevel="0" collapsed="false">
      <c r="A721" s="0" t="s">
        <v>3981</v>
      </c>
      <c r="B721" s="13" t="s">
        <v>3982</v>
      </c>
      <c r="C721" s="6" t="n">
        <f aca="false">SUM(LEN(A721))</f>
        <v>6</v>
      </c>
    </row>
    <row r="722" customFormat="false" ht="14.25" hidden="false" customHeight="false" outlineLevel="0" collapsed="false">
      <c r="A722" s="0" t="s">
        <v>3983</v>
      </c>
      <c r="B722" s="13" t="s">
        <v>3984</v>
      </c>
      <c r="C722" s="6" t="n">
        <f aca="false">SUM(LEN(A722))</f>
        <v>6</v>
      </c>
    </row>
    <row r="723" customFormat="false" ht="14.25" hidden="false" customHeight="false" outlineLevel="0" collapsed="false">
      <c r="A723" s="0" t="s">
        <v>3985</v>
      </c>
      <c r="B723" s="13" t="s">
        <v>2771</v>
      </c>
      <c r="C723" s="6" t="n">
        <f aca="false">SUM(LEN(A723))</f>
        <v>6</v>
      </c>
    </row>
    <row r="724" customFormat="false" ht="14.25" hidden="false" customHeight="false" outlineLevel="0" collapsed="false">
      <c r="A724" s="0" t="s">
        <v>3986</v>
      </c>
      <c r="B724" s="15" t="s">
        <v>3987</v>
      </c>
      <c r="C724" s="6" t="n">
        <f aca="false">SUM(LEN(A724))</f>
        <v>6</v>
      </c>
    </row>
    <row r="725" customFormat="false" ht="14.25" hidden="false" customHeight="false" outlineLevel="0" collapsed="false">
      <c r="A725" s="0" t="s">
        <v>3988</v>
      </c>
      <c r="B725" s="13" t="s">
        <v>3989</v>
      </c>
      <c r="C725" s="6" t="n">
        <f aca="false">SUM(LEN(A725))</f>
        <v>6</v>
      </c>
    </row>
    <row r="726" customFormat="false" ht="14.25" hidden="false" customHeight="false" outlineLevel="0" collapsed="false">
      <c r="A726" s="0" t="s">
        <v>3990</v>
      </c>
      <c r="B726" s="15" t="s">
        <v>3100</v>
      </c>
      <c r="C726" s="6" t="n">
        <f aca="false">SUM(LEN(A726))</f>
        <v>6</v>
      </c>
    </row>
    <row r="727" customFormat="false" ht="14.25" hidden="false" customHeight="false" outlineLevel="0" collapsed="false">
      <c r="A727" s="0" t="s">
        <v>3991</v>
      </c>
      <c r="B727" s="13" t="s">
        <v>3992</v>
      </c>
      <c r="C727" s="6" t="n">
        <f aca="false">SUM(LEN(A727))</f>
        <v>6</v>
      </c>
    </row>
    <row r="728" customFormat="false" ht="14.25" hidden="false" customHeight="false" outlineLevel="0" collapsed="false">
      <c r="A728" s="0" t="s">
        <v>3993</v>
      </c>
      <c r="B728" s="13" t="s">
        <v>3994</v>
      </c>
      <c r="C728" s="6" t="n">
        <f aca="false">SUM(LEN(A728))</f>
        <v>6</v>
      </c>
    </row>
    <row r="729" customFormat="false" ht="14.25" hidden="false" customHeight="false" outlineLevel="0" collapsed="false">
      <c r="A729" s="0" t="s">
        <v>3995</v>
      </c>
      <c r="B729" s="13" t="s">
        <v>3996</v>
      </c>
      <c r="C729" s="6" t="n">
        <f aca="false">SUM(LEN(A729))</f>
        <v>6</v>
      </c>
    </row>
    <row r="730" customFormat="false" ht="14.25" hidden="false" customHeight="false" outlineLevel="0" collapsed="false">
      <c r="A730" s="0" t="s">
        <v>3997</v>
      </c>
      <c r="B730" s="15" t="s">
        <v>3017</v>
      </c>
      <c r="C730" s="6" t="n">
        <f aca="false">SUM(LEN(A730))</f>
        <v>6</v>
      </c>
    </row>
    <row r="731" customFormat="false" ht="14.25" hidden="false" customHeight="false" outlineLevel="0" collapsed="false">
      <c r="A731" s="0" t="s">
        <v>3998</v>
      </c>
      <c r="B731" s="13" t="s">
        <v>3999</v>
      </c>
      <c r="C731" s="6" t="n">
        <f aca="false">SUM(LEN(A731))</f>
        <v>6</v>
      </c>
    </row>
    <row r="732" customFormat="false" ht="14.25" hidden="false" customHeight="false" outlineLevel="0" collapsed="false">
      <c r="A732" s="0" t="s">
        <v>4000</v>
      </c>
      <c r="B732" s="15" t="s">
        <v>4001</v>
      </c>
      <c r="C732" s="6" t="n">
        <f aca="false">SUM(LEN(A732))</f>
        <v>6</v>
      </c>
    </row>
    <row r="733" customFormat="false" ht="14.25" hidden="false" customHeight="false" outlineLevel="0" collapsed="false">
      <c r="A733" s="0" t="s">
        <v>4002</v>
      </c>
      <c r="B733" s="13" t="s">
        <v>4003</v>
      </c>
      <c r="C733" s="6" t="n">
        <f aca="false">SUM(LEN(A733))</f>
        <v>6</v>
      </c>
    </row>
    <row r="734" customFormat="false" ht="14.25" hidden="false" customHeight="false" outlineLevel="0" collapsed="false">
      <c r="A734" s="0" t="s">
        <v>4004</v>
      </c>
      <c r="B734" s="13" t="s">
        <v>4005</v>
      </c>
      <c r="C734" s="6" t="n">
        <f aca="false">SUM(LEN(A734))</f>
        <v>6</v>
      </c>
    </row>
    <row r="735" customFormat="false" ht="14.25" hidden="false" customHeight="false" outlineLevel="0" collapsed="false">
      <c r="A735" s="0" t="s">
        <v>4006</v>
      </c>
      <c r="B735" s="13" t="s">
        <v>4007</v>
      </c>
      <c r="C735" s="6" t="n">
        <f aca="false">SUM(LEN(A735))</f>
        <v>6</v>
      </c>
    </row>
    <row r="736" customFormat="false" ht="14.25" hidden="false" customHeight="false" outlineLevel="0" collapsed="false">
      <c r="A736" s="0" t="s">
        <v>4008</v>
      </c>
      <c r="B736" s="15" t="s">
        <v>4009</v>
      </c>
      <c r="C736" s="6" t="n">
        <f aca="false">SUM(LEN(A736))</f>
        <v>6</v>
      </c>
    </row>
    <row r="737" customFormat="false" ht="14.25" hidden="false" customHeight="false" outlineLevel="0" collapsed="false">
      <c r="A737" s="0" t="s">
        <v>4010</v>
      </c>
      <c r="B737" s="15" t="s">
        <v>4011</v>
      </c>
      <c r="C737" s="6" t="n">
        <f aca="false">SUM(LEN(A737))</f>
        <v>6</v>
      </c>
    </row>
    <row r="738" customFormat="false" ht="14.25" hidden="false" customHeight="false" outlineLevel="0" collapsed="false">
      <c r="A738" s="0" t="s">
        <v>4012</v>
      </c>
      <c r="B738" s="13" t="s">
        <v>4013</v>
      </c>
      <c r="C738" s="6" t="n">
        <f aca="false">SUM(LEN(A738))</f>
        <v>6</v>
      </c>
    </row>
    <row r="739" customFormat="false" ht="14.25" hidden="false" customHeight="false" outlineLevel="0" collapsed="false">
      <c r="A739" s="0" t="s">
        <v>4014</v>
      </c>
      <c r="B739" s="13" t="s">
        <v>4015</v>
      </c>
      <c r="C739" s="6" t="n">
        <f aca="false">SUM(LEN(A739))</f>
        <v>6</v>
      </c>
    </row>
    <row r="740" customFormat="false" ht="14.25" hidden="false" customHeight="false" outlineLevel="0" collapsed="false">
      <c r="A740" s="0" t="s">
        <v>4016</v>
      </c>
      <c r="B740" s="13" t="s">
        <v>4017</v>
      </c>
      <c r="C740" s="6" t="n">
        <f aca="false">SUM(LEN(A740))</f>
        <v>6</v>
      </c>
    </row>
    <row r="741" customFormat="false" ht="14.25" hidden="false" customHeight="false" outlineLevel="0" collapsed="false">
      <c r="A741" s="0" t="s">
        <v>4018</v>
      </c>
      <c r="B741" s="15" t="s">
        <v>4019</v>
      </c>
      <c r="C741" s="6" t="n">
        <f aca="false">SUM(LEN(A741))</f>
        <v>6</v>
      </c>
    </row>
    <row r="742" customFormat="false" ht="14.25" hidden="false" customHeight="false" outlineLevel="0" collapsed="false">
      <c r="A742" s="0" t="s">
        <v>4020</v>
      </c>
      <c r="B742" s="13" t="s">
        <v>4021</v>
      </c>
      <c r="C742" s="6" t="n">
        <f aca="false">SUM(LEN(A742))</f>
        <v>6</v>
      </c>
    </row>
    <row r="743" customFormat="false" ht="14.25" hidden="false" customHeight="false" outlineLevel="0" collapsed="false">
      <c r="A743" s="0" t="s">
        <v>4022</v>
      </c>
      <c r="B743" s="15" t="s">
        <v>2773</v>
      </c>
      <c r="C743" s="6" t="n">
        <f aca="false">SUM(LEN(A743))</f>
        <v>6</v>
      </c>
    </row>
    <row r="744" customFormat="false" ht="14.25" hidden="false" customHeight="false" outlineLevel="0" collapsed="false">
      <c r="A744" s="0" t="s">
        <v>4023</v>
      </c>
      <c r="B744" s="15" t="s">
        <v>4024</v>
      </c>
      <c r="C744" s="6" t="n">
        <f aca="false">SUM(LEN(A744))</f>
        <v>6</v>
      </c>
    </row>
    <row r="745" customFormat="false" ht="14.25" hidden="false" customHeight="false" outlineLevel="0" collapsed="false">
      <c r="A745" s="0" t="s">
        <v>4025</v>
      </c>
      <c r="B745" s="13" t="s">
        <v>4026</v>
      </c>
      <c r="C745" s="6" t="n">
        <f aca="false">SUM(LEN(A745))</f>
        <v>6</v>
      </c>
    </row>
    <row r="746" customFormat="false" ht="14.25" hidden="false" customHeight="false" outlineLevel="0" collapsed="false">
      <c r="A746" s="0" t="s">
        <v>4027</v>
      </c>
      <c r="B746" s="15" t="s">
        <v>4028</v>
      </c>
      <c r="C746" s="6" t="n">
        <f aca="false">SUM(LEN(A746))</f>
        <v>6</v>
      </c>
    </row>
    <row r="747" customFormat="false" ht="14.25" hidden="false" customHeight="false" outlineLevel="0" collapsed="false">
      <c r="A747" s="0" t="s">
        <v>4029</v>
      </c>
      <c r="B747" s="13" t="s">
        <v>4030</v>
      </c>
      <c r="C747" s="6" t="n">
        <f aca="false">SUM(LEN(A747))</f>
        <v>6</v>
      </c>
    </row>
    <row r="748" customFormat="false" ht="14.25" hidden="false" customHeight="false" outlineLevel="0" collapsed="false">
      <c r="A748" s="0" t="s">
        <v>4031</v>
      </c>
      <c r="B748" s="15" t="s">
        <v>4032</v>
      </c>
      <c r="C748" s="6" t="n">
        <f aca="false">SUM(LEN(A748))</f>
        <v>6</v>
      </c>
    </row>
    <row r="749" customFormat="false" ht="14.25" hidden="false" customHeight="false" outlineLevel="0" collapsed="false">
      <c r="A749" s="0" t="s">
        <v>4033</v>
      </c>
      <c r="B749" s="13" t="s">
        <v>4034</v>
      </c>
      <c r="C749" s="6" t="n">
        <f aca="false">SUM(LEN(A749))</f>
        <v>6</v>
      </c>
    </row>
    <row r="750" customFormat="false" ht="14.25" hidden="false" customHeight="false" outlineLevel="0" collapsed="false">
      <c r="A750" s="0" t="s">
        <v>4035</v>
      </c>
      <c r="B750" s="13" t="s">
        <v>4036</v>
      </c>
      <c r="C750" s="6" t="n">
        <f aca="false">SUM(LEN(A750))</f>
        <v>6</v>
      </c>
    </row>
    <row r="751" customFormat="false" ht="14.25" hidden="false" customHeight="false" outlineLevel="0" collapsed="false">
      <c r="A751" s="0" t="s">
        <v>4037</v>
      </c>
      <c r="B751" s="15" t="s">
        <v>4038</v>
      </c>
      <c r="C751" s="6" t="n">
        <f aca="false">SUM(LEN(A751))</f>
        <v>6</v>
      </c>
    </row>
    <row r="752" customFormat="false" ht="14.25" hidden="false" customHeight="false" outlineLevel="0" collapsed="false">
      <c r="A752" s="0" t="s">
        <v>4039</v>
      </c>
      <c r="B752" s="13" t="s">
        <v>4040</v>
      </c>
      <c r="C752" s="6" t="n">
        <f aca="false">SUM(LEN(A752))</f>
        <v>6</v>
      </c>
    </row>
    <row r="753" customFormat="false" ht="14.25" hidden="false" customHeight="false" outlineLevel="0" collapsed="false">
      <c r="A753" s="0" t="s">
        <v>4041</v>
      </c>
      <c r="B753" s="13" t="s">
        <v>4042</v>
      </c>
      <c r="C753" s="6" t="n">
        <f aca="false">SUM(LEN(A753))</f>
        <v>6</v>
      </c>
    </row>
    <row r="754" customFormat="false" ht="14.25" hidden="false" customHeight="false" outlineLevel="0" collapsed="false">
      <c r="A754" s="0" t="s">
        <v>4043</v>
      </c>
      <c r="B754" s="13" t="s">
        <v>3109</v>
      </c>
      <c r="C754" s="6" t="n">
        <f aca="false">SUM(LEN(A754))</f>
        <v>6</v>
      </c>
    </row>
    <row r="755" customFormat="false" ht="14.25" hidden="false" customHeight="false" outlineLevel="0" collapsed="false">
      <c r="A755" s="0" t="s">
        <v>4044</v>
      </c>
      <c r="B755" s="15" t="s">
        <v>4045</v>
      </c>
      <c r="C755" s="6" t="n">
        <f aca="false">SUM(LEN(A755))</f>
        <v>6</v>
      </c>
    </row>
    <row r="756" customFormat="false" ht="14.25" hidden="false" customHeight="false" outlineLevel="0" collapsed="false">
      <c r="A756" s="0" t="s">
        <v>4046</v>
      </c>
      <c r="B756" s="13" t="s">
        <v>4047</v>
      </c>
      <c r="C756" s="6" t="n">
        <f aca="false">SUM(LEN(A756))</f>
        <v>6</v>
      </c>
    </row>
    <row r="757" customFormat="false" ht="14.25" hidden="false" customHeight="false" outlineLevel="0" collapsed="false">
      <c r="A757" s="0" t="s">
        <v>4048</v>
      </c>
      <c r="B757" s="13" t="s">
        <v>2879</v>
      </c>
      <c r="C757" s="6" t="n">
        <f aca="false">SUM(LEN(A757))</f>
        <v>6</v>
      </c>
    </row>
    <row r="758" customFormat="false" ht="14.25" hidden="false" customHeight="false" outlineLevel="0" collapsed="false">
      <c r="A758" s="0" t="s">
        <v>4049</v>
      </c>
      <c r="B758" s="13" t="s">
        <v>4050</v>
      </c>
      <c r="C758" s="6" t="n">
        <f aca="false">SUM(LEN(A758))</f>
        <v>6</v>
      </c>
    </row>
    <row r="759" customFormat="false" ht="14.25" hidden="false" customHeight="false" outlineLevel="0" collapsed="false">
      <c r="A759" s="0" t="s">
        <v>4051</v>
      </c>
      <c r="B759" s="13" t="s">
        <v>4052</v>
      </c>
      <c r="C759" s="6" t="n">
        <f aca="false">SUM(LEN(A759))</f>
        <v>6</v>
      </c>
    </row>
    <row r="760" customFormat="false" ht="14.25" hidden="false" customHeight="false" outlineLevel="0" collapsed="false">
      <c r="A760" s="0" t="s">
        <v>4053</v>
      </c>
      <c r="B760" s="13" t="s">
        <v>4054</v>
      </c>
      <c r="C760" s="6" t="n">
        <f aca="false">SUM(LEN(A760))</f>
        <v>6</v>
      </c>
    </row>
    <row r="761" customFormat="false" ht="14.25" hidden="false" customHeight="false" outlineLevel="0" collapsed="false">
      <c r="A761" s="0" t="s">
        <v>4055</v>
      </c>
      <c r="B761" s="13" t="s">
        <v>4056</v>
      </c>
      <c r="C761" s="6" t="n">
        <f aca="false">SUM(LEN(A761))</f>
        <v>6</v>
      </c>
    </row>
    <row r="762" customFormat="false" ht="14.25" hidden="false" customHeight="false" outlineLevel="0" collapsed="false">
      <c r="A762" s="0" t="s">
        <v>4057</v>
      </c>
      <c r="B762" s="13" t="s">
        <v>2916</v>
      </c>
      <c r="C762" s="6" t="n">
        <f aca="false">SUM(LEN(A762))</f>
        <v>6</v>
      </c>
    </row>
    <row r="763" customFormat="false" ht="14.25" hidden="false" customHeight="false" outlineLevel="0" collapsed="false">
      <c r="A763" s="0" t="s">
        <v>4058</v>
      </c>
      <c r="B763" s="13" t="s">
        <v>4059</v>
      </c>
      <c r="C763" s="6" t="n">
        <f aca="false">SUM(LEN(A763))</f>
        <v>6</v>
      </c>
    </row>
    <row r="764" customFormat="false" ht="14.25" hidden="false" customHeight="false" outlineLevel="0" collapsed="false">
      <c r="A764" s="0" t="s">
        <v>4060</v>
      </c>
      <c r="B764" s="13" t="s">
        <v>4061</v>
      </c>
      <c r="C764" s="6" t="n">
        <f aca="false">SUM(LEN(A764))</f>
        <v>6</v>
      </c>
    </row>
    <row r="765" customFormat="false" ht="14.25" hidden="false" customHeight="false" outlineLevel="0" collapsed="false">
      <c r="A765" s="0" t="s">
        <v>4062</v>
      </c>
      <c r="B765" s="13" t="s">
        <v>3743</v>
      </c>
      <c r="C765" s="6" t="n">
        <f aca="false">SUM(LEN(A765))</f>
        <v>6</v>
      </c>
    </row>
    <row r="766" customFormat="false" ht="14.25" hidden="false" customHeight="false" outlineLevel="0" collapsed="false">
      <c r="A766" s="0" t="s">
        <v>4063</v>
      </c>
      <c r="B766" s="13" t="s">
        <v>4064</v>
      </c>
      <c r="C766" s="6" t="n">
        <f aca="false">SUM(LEN(A766))</f>
        <v>6</v>
      </c>
    </row>
    <row r="767" customFormat="false" ht="14.25" hidden="false" customHeight="false" outlineLevel="0" collapsed="false">
      <c r="A767" s="0" t="s">
        <v>4065</v>
      </c>
      <c r="B767" s="15" t="s">
        <v>3992</v>
      </c>
      <c r="C767" s="6" t="n">
        <f aca="false">SUM(LEN(A767))</f>
        <v>6</v>
      </c>
    </row>
    <row r="768" customFormat="false" ht="14.25" hidden="false" customHeight="false" outlineLevel="0" collapsed="false">
      <c r="A768" s="0" t="s">
        <v>4066</v>
      </c>
      <c r="B768" s="15" t="s">
        <v>4067</v>
      </c>
      <c r="C768" s="6" t="n">
        <f aca="false">SUM(LEN(A768))</f>
        <v>6</v>
      </c>
    </row>
    <row r="769" customFormat="false" ht="14.25" hidden="false" customHeight="false" outlineLevel="0" collapsed="false">
      <c r="A769" s="0" t="s">
        <v>4068</v>
      </c>
      <c r="B769" s="13" t="s">
        <v>4069</v>
      </c>
      <c r="C769" s="6" t="n">
        <f aca="false">SUM(LEN(A769))</f>
        <v>6</v>
      </c>
    </row>
    <row r="770" customFormat="false" ht="14.25" hidden="false" customHeight="false" outlineLevel="0" collapsed="false">
      <c r="A770" s="0" t="s">
        <v>4070</v>
      </c>
      <c r="B770" s="13" t="s">
        <v>4071</v>
      </c>
      <c r="C770" s="6" t="n">
        <f aca="false">SUM(LEN(A770))</f>
        <v>6</v>
      </c>
    </row>
    <row r="771" customFormat="false" ht="14.25" hidden="false" customHeight="false" outlineLevel="0" collapsed="false">
      <c r="A771" s="0" t="s">
        <v>4072</v>
      </c>
      <c r="B771" s="13" t="s">
        <v>4073</v>
      </c>
      <c r="C771" s="6" t="n">
        <f aca="false">SUM(LEN(A771))</f>
        <v>6</v>
      </c>
    </row>
    <row r="772" customFormat="false" ht="14.25" hidden="false" customHeight="false" outlineLevel="0" collapsed="false">
      <c r="A772" s="0" t="s">
        <v>4074</v>
      </c>
      <c r="B772" s="13" t="s">
        <v>4075</v>
      </c>
      <c r="C772" s="6" t="n">
        <f aca="false">SUM(LEN(A772))</f>
        <v>6</v>
      </c>
    </row>
    <row r="773" customFormat="false" ht="14.25" hidden="false" customHeight="false" outlineLevel="0" collapsed="false">
      <c r="A773" s="0" t="s">
        <v>4076</v>
      </c>
      <c r="B773" s="13" t="s">
        <v>4077</v>
      </c>
      <c r="C773" s="6" t="n">
        <f aca="false">SUM(LEN(A773))</f>
        <v>6</v>
      </c>
    </row>
    <row r="774" customFormat="false" ht="14.25" hidden="false" customHeight="false" outlineLevel="0" collapsed="false">
      <c r="A774" s="0" t="s">
        <v>4078</v>
      </c>
      <c r="B774" s="13" t="s">
        <v>4079</v>
      </c>
      <c r="C774" s="6" t="n">
        <f aca="false">SUM(LEN(A774))</f>
        <v>6</v>
      </c>
    </row>
    <row r="775" customFormat="false" ht="14.25" hidden="false" customHeight="false" outlineLevel="0" collapsed="false">
      <c r="A775" s="0" t="s">
        <v>4080</v>
      </c>
      <c r="B775" s="13" t="s">
        <v>4081</v>
      </c>
      <c r="C775" s="6" t="n">
        <f aca="false">SUM(LEN(A775))</f>
        <v>6</v>
      </c>
    </row>
    <row r="776" customFormat="false" ht="14.25" hidden="false" customHeight="false" outlineLevel="0" collapsed="false">
      <c r="A776" s="0" t="s">
        <v>4082</v>
      </c>
      <c r="B776" s="13" t="s">
        <v>4083</v>
      </c>
      <c r="C776" s="6" t="n">
        <f aca="false">SUM(LEN(A776))</f>
        <v>6</v>
      </c>
    </row>
    <row r="777" customFormat="false" ht="14.25" hidden="false" customHeight="false" outlineLevel="0" collapsed="false">
      <c r="A777" s="0" t="s">
        <v>4084</v>
      </c>
      <c r="B777" s="13" t="s">
        <v>4085</v>
      </c>
      <c r="C777" s="6" t="n">
        <f aca="false">SUM(LEN(A777))</f>
        <v>6</v>
      </c>
    </row>
    <row r="778" customFormat="false" ht="14.25" hidden="false" customHeight="false" outlineLevel="0" collapsed="false">
      <c r="A778" s="0" t="s">
        <v>4086</v>
      </c>
      <c r="B778" s="15" t="s">
        <v>4087</v>
      </c>
      <c r="C778" s="6" t="n">
        <f aca="false">SUM(LEN(A778))</f>
        <v>6</v>
      </c>
    </row>
    <row r="779" customFormat="false" ht="14.25" hidden="false" customHeight="false" outlineLevel="0" collapsed="false">
      <c r="A779" s="0" t="s">
        <v>4088</v>
      </c>
      <c r="B779" s="13" t="s">
        <v>4089</v>
      </c>
      <c r="C779" s="6" t="n">
        <f aca="false">SUM(LEN(A779))</f>
        <v>6</v>
      </c>
    </row>
    <row r="780" customFormat="false" ht="14.25" hidden="false" customHeight="false" outlineLevel="0" collapsed="false">
      <c r="A780" s="0" t="s">
        <v>4090</v>
      </c>
      <c r="B780" s="13" t="s">
        <v>4091</v>
      </c>
      <c r="C780" s="6" t="n">
        <f aca="false">SUM(LEN(A780))</f>
        <v>6</v>
      </c>
    </row>
    <row r="781" customFormat="false" ht="14.25" hidden="false" customHeight="false" outlineLevel="0" collapsed="false">
      <c r="A781" s="0" t="s">
        <v>4092</v>
      </c>
      <c r="B781" s="15" t="s">
        <v>4093</v>
      </c>
      <c r="C781" s="6" t="n">
        <f aca="false">SUM(LEN(A781))</f>
        <v>6</v>
      </c>
    </row>
    <row r="782" customFormat="false" ht="14.25" hidden="false" customHeight="false" outlineLevel="0" collapsed="false">
      <c r="A782" s="0" t="s">
        <v>4094</v>
      </c>
      <c r="B782" s="13" t="s">
        <v>4095</v>
      </c>
      <c r="C782" s="6" t="n">
        <f aca="false">SUM(LEN(A782))</f>
        <v>6</v>
      </c>
    </row>
    <row r="783" customFormat="false" ht="14.25" hidden="false" customHeight="false" outlineLevel="0" collapsed="false">
      <c r="A783" s="0" t="s">
        <v>4096</v>
      </c>
      <c r="B783" s="15" t="s">
        <v>4032</v>
      </c>
      <c r="C783" s="6" t="n">
        <f aca="false">SUM(LEN(A783))</f>
        <v>6</v>
      </c>
    </row>
    <row r="784" customFormat="false" ht="14.25" hidden="false" customHeight="false" outlineLevel="0" collapsed="false">
      <c r="A784" s="0" t="s">
        <v>4097</v>
      </c>
      <c r="B784" s="13" t="s">
        <v>4098</v>
      </c>
      <c r="C784" s="6" t="n">
        <f aca="false">SUM(LEN(A784))</f>
        <v>6</v>
      </c>
    </row>
    <row r="785" customFormat="false" ht="14.25" hidden="false" customHeight="false" outlineLevel="0" collapsed="false">
      <c r="A785" s="0" t="s">
        <v>4099</v>
      </c>
      <c r="B785" s="13" t="s">
        <v>4100</v>
      </c>
      <c r="C785" s="6" t="n">
        <f aca="false">SUM(LEN(A785))</f>
        <v>6</v>
      </c>
    </row>
    <row r="786" customFormat="false" ht="14.25" hidden="false" customHeight="false" outlineLevel="0" collapsed="false">
      <c r="A786" s="0" t="s">
        <v>4101</v>
      </c>
      <c r="B786" s="13" t="s">
        <v>2835</v>
      </c>
      <c r="C786" s="6" t="n">
        <f aca="false">SUM(LEN(A786))</f>
        <v>6</v>
      </c>
    </row>
    <row r="787" customFormat="false" ht="14.25" hidden="false" customHeight="false" outlineLevel="0" collapsed="false">
      <c r="A787" s="0" t="s">
        <v>4102</v>
      </c>
      <c r="B787" s="13" t="s">
        <v>4103</v>
      </c>
      <c r="C787" s="6" t="n">
        <f aca="false">SUM(LEN(A787))</f>
        <v>6</v>
      </c>
    </row>
    <row r="788" customFormat="false" ht="14.25" hidden="false" customHeight="false" outlineLevel="0" collapsed="false">
      <c r="A788" s="0" t="s">
        <v>4104</v>
      </c>
      <c r="B788" s="13" t="s">
        <v>4105</v>
      </c>
      <c r="C788" s="6" t="n">
        <f aca="false">SUM(LEN(A788))</f>
        <v>6</v>
      </c>
    </row>
    <row r="789" customFormat="false" ht="14.25" hidden="false" customHeight="false" outlineLevel="0" collapsed="false">
      <c r="A789" s="0" t="s">
        <v>4106</v>
      </c>
      <c r="B789" s="15" t="s">
        <v>4107</v>
      </c>
      <c r="C789" s="6" t="n">
        <f aca="false">SUM(LEN(A789))</f>
        <v>6</v>
      </c>
    </row>
    <row r="790" customFormat="false" ht="14.25" hidden="false" customHeight="false" outlineLevel="0" collapsed="false">
      <c r="A790" s="0" t="s">
        <v>4108</v>
      </c>
      <c r="B790" s="13" t="s">
        <v>4109</v>
      </c>
      <c r="C790" s="6" t="n">
        <f aca="false">SUM(LEN(A790))</f>
        <v>6</v>
      </c>
    </row>
    <row r="791" customFormat="false" ht="14.25" hidden="false" customHeight="false" outlineLevel="0" collapsed="false">
      <c r="A791" s="0" t="s">
        <v>4110</v>
      </c>
      <c r="B791" s="13" t="s">
        <v>4111</v>
      </c>
      <c r="C791" s="6" t="n">
        <f aca="false">SUM(LEN(A791))</f>
        <v>6</v>
      </c>
    </row>
    <row r="792" customFormat="false" ht="14.25" hidden="false" customHeight="false" outlineLevel="0" collapsed="false">
      <c r="A792" s="0" t="s">
        <v>4112</v>
      </c>
      <c r="B792" s="13" t="s">
        <v>4113</v>
      </c>
      <c r="C792" s="6" t="n">
        <f aca="false">SUM(LEN(A792))</f>
        <v>6</v>
      </c>
    </row>
    <row r="793" customFormat="false" ht="14.25" hidden="false" customHeight="false" outlineLevel="0" collapsed="false">
      <c r="A793" s="0" t="s">
        <v>4114</v>
      </c>
      <c r="B793" s="13" t="s">
        <v>4115</v>
      </c>
      <c r="C793" s="6" t="n">
        <f aca="false">SUM(LEN(A793))</f>
        <v>6</v>
      </c>
    </row>
    <row r="794" customFormat="false" ht="14.25" hidden="false" customHeight="false" outlineLevel="0" collapsed="false">
      <c r="A794" s="0" t="s">
        <v>4116</v>
      </c>
      <c r="B794" s="13" t="s">
        <v>4117</v>
      </c>
      <c r="C794" s="6" t="n">
        <f aca="false">SUM(LEN(A794))</f>
        <v>6</v>
      </c>
    </row>
    <row r="795" customFormat="false" ht="14.25" hidden="false" customHeight="false" outlineLevel="0" collapsed="false">
      <c r="A795" s="0" t="s">
        <v>4118</v>
      </c>
      <c r="B795" s="13" t="s">
        <v>4119</v>
      </c>
      <c r="C795" s="6" t="n">
        <f aca="false">SUM(LEN(A795))</f>
        <v>6</v>
      </c>
    </row>
    <row r="796" customFormat="false" ht="14.25" hidden="false" customHeight="false" outlineLevel="0" collapsed="false">
      <c r="A796" s="0" t="s">
        <v>4120</v>
      </c>
      <c r="B796" s="13" t="s">
        <v>4121</v>
      </c>
      <c r="C796" s="6" t="n">
        <f aca="false">SUM(LEN(A796))</f>
        <v>6</v>
      </c>
    </row>
    <row r="797" customFormat="false" ht="14.25" hidden="false" customHeight="false" outlineLevel="0" collapsed="false">
      <c r="A797" s="0" t="s">
        <v>4122</v>
      </c>
      <c r="B797" s="13" t="s">
        <v>4123</v>
      </c>
      <c r="C797" s="6" t="n">
        <f aca="false">SUM(LEN(A797))</f>
        <v>6</v>
      </c>
    </row>
    <row r="798" customFormat="false" ht="14.25" hidden="false" customHeight="false" outlineLevel="0" collapsed="false">
      <c r="A798" s="0" t="s">
        <v>4124</v>
      </c>
      <c r="B798" s="15" t="s">
        <v>4125</v>
      </c>
      <c r="C798" s="6" t="n">
        <f aca="false">SUM(LEN(A798))</f>
        <v>6</v>
      </c>
    </row>
    <row r="799" customFormat="false" ht="14.25" hidden="false" customHeight="false" outlineLevel="0" collapsed="false">
      <c r="A799" s="0" t="s">
        <v>4126</v>
      </c>
      <c r="B799" s="13" t="s">
        <v>4127</v>
      </c>
      <c r="C799" s="6" t="n">
        <f aca="false">SUM(LEN(A799))</f>
        <v>6</v>
      </c>
    </row>
    <row r="800" customFormat="false" ht="14.25" hidden="false" customHeight="false" outlineLevel="0" collapsed="false">
      <c r="A800" s="0" t="s">
        <v>4128</v>
      </c>
      <c r="B800" s="13" t="s">
        <v>4129</v>
      </c>
      <c r="C800" s="6" t="n">
        <f aca="false">SUM(LEN(A800))</f>
        <v>6</v>
      </c>
    </row>
    <row r="801" customFormat="false" ht="14.25" hidden="false" customHeight="false" outlineLevel="0" collapsed="false">
      <c r="A801" s="0" t="s">
        <v>4130</v>
      </c>
      <c r="B801" s="13" t="s">
        <v>2829</v>
      </c>
      <c r="C801" s="6" t="n">
        <f aca="false">SUM(LEN(A801))</f>
        <v>6</v>
      </c>
    </row>
    <row r="802" customFormat="false" ht="14.25" hidden="false" customHeight="false" outlineLevel="0" collapsed="false">
      <c r="A802" s="0" t="s">
        <v>4131</v>
      </c>
      <c r="B802" s="13" t="s">
        <v>4132</v>
      </c>
      <c r="C802" s="6" t="n">
        <f aca="false">SUM(LEN(A802))</f>
        <v>6</v>
      </c>
    </row>
    <row r="803" customFormat="false" ht="14.25" hidden="false" customHeight="false" outlineLevel="0" collapsed="false">
      <c r="A803" s="0" t="s">
        <v>4133</v>
      </c>
      <c r="B803" s="15" t="s">
        <v>4134</v>
      </c>
      <c r="C803" s="6" t="n">
        <f aca="false">SUM(LEN(A803))</f>
        <v>6</v>
      </c>
    </row>
    <row r="804" customFormat="false" ht="14.25" hidden="false" customHeight="false" outlineLevel="0" collapsed="false">
      <c r="A804" s="0" t="s">
        <v>4135</v>
      </c>
      <c r="B804" s="13" t="s">
        <v>4136</v>
      </c>
      <c r="C804" s="6" t="n">
        <f aca="false">SUM(LEN(A804))</f>
        <v>6</v>
      </c>
    </row>
    <row r="805" customFormat="false" ht="14.25" hidden="false" customHeight="false" outlineLevel="0" collapsed="false">
      <c r="A805" s="0" t="s">
        <v>4137</v>
      </c>
      <c r="B805" s="13" t="s">
        <v>4138</v>
      </c>
      <c r="C805" s="6" t="n">
        <f aca="false">SUM(LEN(A805))</f>
        <v>6</v>
      </c>
    </row>
    <row r="806" customFormat="false" ht="14.25" hidden="false" customHeight="false" outlineLevel="0" collapsed="false">
      <c r="A806" s="0" t="s">
        <v>4139</v>
      </c>
      <c r="B806" s="15" t="s">
        <v>1383</v>
      </c>
      <c r="C806" s="6" t="n">
        <f aca="false">SUM(LEN(A806))</f>
        <v>6</v>
      </c>
    </row>
    <row r="807" customFormat="false" ht="14.25" hidden="false" customHeight="false" outlineLevel="0" collapsed="false">
      <c r="A807" s="0" t="s">
        <v>4140</v>
      </c>
      <c r="B807" s="13" t="s">
        <v>4141</v>
      </c>
      <c r="C807" s="6" t="n">
        <f aca="false">SUM(LEN(A807))</f>
        <v>6</v>
      </c>
    </row>
    <row r="808" customFormat="false" ht="14.25" hidden="false" customHeight="false" outlineLevel="0" collapsed="false">
      <c r="A808" s="0" t="s">
        <v>4142</v>
      </c>
      <c r="B808" s="15" t="s">
        <v>4143</v>
      </c>
      <c r="C808" s="6" t="n">
        <f aca="false">SUM(LEN(A808))</f>
        <v>6</v>
      </c>
    </row>
    <row r="809" customFormat="false" ht="14.25" hidden="false" customHeight="false" outlineLevel="0" collapsed="false">
      <c r="A809" s="0" t="s">
        <v>4144</v>
      </c>
      <c r="B809" s="13" t="s">
        <v>4145</v>
      </c>
      <c r="C809" s="6" t="n">
        <f aca="false">SUM(LEN(A809))</f>
        <v>6</v>
      </c>
    </row>
    <row r="810" customFormat="false" ht="14.25" hidden="false" customHeight="false" outlineLevel="0" collapsed="false">
      <c r="A810" s="0" t="s">
        <v>4146</v>
      </c>
      <c r="B810" s="13" t="s">
        <v>4147</v>
      </c>
      <c r="C810" s="6" t="n">
        <f aca="false">SUM(LEN(A810))</f>
        <v>6</v>
      </c>
    </row>
    <row r="811" customFormat="false" ht="14.25" hidden="false" customHeight="false" outlineLevel="0" collapsed="false">
      <c r="A811" s="0" t="s">
        <v>4148</v>
      </c>
      <c r="B811" s="15" t="s">
        <v>4149</v>
      </c>
      <c r="C811" s="6" t="n">
        <f aca="false">SUM(LEN(A811))</f>
        <v>6</v>
      </c>
    </row>
    <row r="812" customFormat="false" ht="14.25" hidden="false" customHeight="false" outlineLevel="0" collapsed="false">
      <c r="A812" s="0" t="s">
        <v>4150</v>
      </c>
      <c r="B812" s="13" t="s">
        <v>4151</v>
      </c>
      <c r="C812" s="6" t="n">
        <f aca="false">SUM(LEN(A812))</f>
        <v>6</v>
      </c>
    </row>
    <row r="813" customFormat="false" ht="14.25" hidden="false" customHeight="false" outlineLevel="0" collapsed="false">
      <c r="A813" s="0" t="s">
        <v>4152</v>
      </c>
      <c r="B813" s="13" t="s">
        <v>4153</v>
      </c>
      <c r="C813" s="6" t="n">
        <f aca="false">SUM(LEN(A813))</f>
        <v>6</v>
      </c>
    </row>
    <row r="814" customFormat="false" ht="14.25" hidden="false" customHeight="false" outlineLevel="0" collapsed="false">
      <c r="A814" s="0" t="s">
        <v>4154</v>
      </c>
      <c r="B814" s="13" t="s">
        <v>4155</v>
      </c>
      <c r="C814" s="6" t="n">
        <f aca="false">SUM(LEN(A814))</f>
        <v>6</v>
      </c>
    </row>
    <row r="815" customFormat="false" ht="14.25" hidden="false" customHeight="false" outlineLevel="0" collapsed="false">
      <c r="A815" s="0" t="s">
        <v>4156</v>
      </c>
      <c r="B815" s="13" t="s">
        <v>1016</v>
      </c>
      <c r="C815" s="6" t="n">
        <f aca="false">SUM(LEN(A815))</f>
        <v>6</v>
      </c>
    </row>
    <row r="816" customFormat="false" ht="14.25" hidden="false" customHeight="false" outlineLevel="0" collapsed="false">
      <c r="A816" s="0" t="s">
        <v>4157</v>
      </c>
      <c r="B816" s="13" t="s">
        <v>4158</v>
      </c>
      <c r="C816" s="6" t="n">
        <f aca="false">SUM(LEN(A816))</f>
        <v>6</v>
      </c>
    </row>
    <row r="817" customFormat="false" ht="14.25" hidden="false" customHeight="false" outlineLevel="0" collapsed="false">
      <c r="A817" s="0" t="s">
        <v>4159</v>
      </c>
      <c r="B817" s="15" t="s">
        <v>795</v>
      </c>
      <c r="C817" s="6" t="n">
        <f aca="false">SUM(LEN(A817))</f>
        <v>6</v>
      </c>
    </row>
    <row r="818" customFormat="false" ht="14.25" hidden="false" customHeight="false" outlineLevel="0" collapsed="false">
      <c r="A818" s="0" t="s">
        <v>4160</v>
      </c>
      <c r="B818" s="15" t="s">
        <v>4161</v>
      </c>
      <c r="C818" s="6" t="n">
        <f aca="false">SUM(LEN(A818))</f>
        <v>6</v>
      </c>
    </row>
    <row r="819" customFormat="false" ht="14.25" hidden="false" customHeight="false" outlineLevel="0" collapsed="false">
      <c r="A819" s="0" t="s">
        <v>4162</v>
      </c>
      <c r="B819" s="13" t="s">
        <v>4163</v>
      </c>
      <c r="C819" s="6" t="n">
        <f aca="false">SUM(LEN(A819))</f>
        <v>6</v>
      </c>
    </row>
    <row r="820" customFormat="false" ht="14.25" hidden="false" customHeight="false" outlineLevel="0" collapsed="false">
      <c r="A820" s="0" t="s">
        <v>4164</v>
      </c>
      <c r="B820" s="13" t="s">
        <v>4165</v>
      </c>
      <c r="C820" s="6" t="n">
        <f aca="false">SUM(LEN(A820))</f>
        <v>6</v>
      </c>
    </row>
    <row r="821" customFormat="false" ht="14.25" hidden="false" customHeight="false" outlineLevel="0" collapsed="false">
      <c r="A821" s="0" t="s">
        <v>4166</v>
      </c>
      <c r="B821" s="13" t="s">
        <v>4167</v>
      </c>
      <c r="C821" s="6" t="n">
        <f aca="false">SUM(LEN(A821))</f>
        <v>6</v>
      </c>
    </row>
    <row r="822" customFormat="false" ht="14.25" hidden="false" customHeight="false" outlineLevel="0" collapsed="false">
      <c r="A822" s="0" t="s">
        <v>4168</v>
      </c>
      <c r="B822" s="11" t="s">
        <v>4169</v>
      </c>
      <c r="C822" s="6" t="n">
        <f aca="false">SUM(LEN(A822))</f>
        <v>6</v>
      </c>
    </row>
    <row r="823" customFormat="false" ht="14.25" hidden="false" customHeight="false" outlineLevel="0" collapsed="false">
      <c r="A823" s="0" t="s">
        <v>4170</v>
      </c>
      <c r="B823" s="15" t="s">
        <v>250</v>
      </c>
      <c r="C823" s="6" t="n">
        <f aca="false">SUM(LEN(A823))</f>
        <v>6</v>
      </c>
    </row>
    <row r="824" customFormat="false" ht="14.25" hidden="false" customHeight="false" outlineLevel="0" collapsed="false">
      <c r="A824" s="0" t="s">
        <v>4171</v>
      </c>
      <c r="B824" s="15" t="s">
        <v>4172</v>
      </c>
      <c r="C824" s="6" t="n">
        <f aca="false">SUM(LEN(A824))</f>
        <v>6</v>
      </c>
    </row>
    <row r="825" customFormat="false" ht="14.25" hidden="false" customHeight="false" outlineLevel="0" collapsed="false">
      <c r="A825" s="0" t="s">
        <v>4173</v>
      </c>
      <c r="B825" s="15" t="s">
        <v>4174</v>
      </c>
      <c r="C825" s="6" t="n">
        <f aca="false">SUM(LEN(A825))</f>
        <v>6</v>
      </c>
    </row>
    <row r="826" customFormat="false" ht="15.75" hidden="false" customHeight="false" outlineLevel="0" collapsed="false">
      <c r="A826" s="14" t="s">
        <v>4175</v>
      </c>
      <c r="B826" s="13" t="s">
        <v>4176</v>
      </c>
      <c r="C826" s="6" t="n">
        <f aca="false">SUM(LEN(A826))</f>
        <v>6</v>
      </c>
    </row>
    <row r="827" customFormat="false" ht="14.25" hidden="false" customHeight="false" outlineLevel="0" collapsed="false">
      <c r="A827" s="0" t="s">
        <v>4177</v>
      </c>
      <c r="B827" s="13" t="s">
        <v>4178</v>
      </c>
      <c r="C827" s="6" t="n">
        <f aca="false">SUM(LEN(A827))</f>
        <v>6</v>
      </c>
    </row>
    <row r="828" customFormat="false" ht="15.75" hidden="false" customHeight="false" outlineLevel="0" collapsed="false">
      <c r="A828" s="14" t="s">
        <v>4179</v>
      </c>
      <c r="B828" s="13" t="s">
        <v>4180</v>
      </c>
      <c r="C828" s="6" t="n">
        <f aca="false">SUM(LEN(A828))</f>
        <v>6</v>
      </c>
    </row>
    <row r="829" customFormat="false" ht="15.75" hidden="false" customHeight="false" outlineLevel="0" collapsed="false">
      <c r="A829" s="14" t="s">
        <v>4181</v>
      </c>
      <c r="B829" s="13" t="s">
        <v>4182</v>
      </c>
      <c r="C829" s="6" t="n">
        <f aca="false">SUM(LEN(A829))</f>
        <v>6</v>
      </c>
    </row>
    <row r="830" customFormat="false" ht="15.75" hidden="false" customHeight="false" outlineLevel="0" collapsed="false">
      <c r="A830" s="14" t="s">
        <v>4183</v>
      </c>
      <c r="B830" s="15" t="s">
        <v>4184</v>
      </c>
      <c r="C830" s="6" t="n">
        <f aca="false">SUM(LEN(A830))</f>
        <v>6</v>
      </c>
    </row>
    <row r="831" customFormat="false" ht="15.75" hidden="false" customHeight="false" outlineLevel="0" collapsed="false">
      <c r="A831" s="14" t="s">
        <v>4185</v>
      </c>
      <c r="B831" s="13" t="s">
        <v>4186</v>
      </c>
      <c r="C831" s="6" t="n">
        <f aca="false">SUM(LEN(A831))</f>
        <v>6</v>
      </c>
    </row>
    <row r="832" customFormat="false" ht="14.25" hidden="false" customHeight="false" outlineLevel="0" collapsed="false">
      <c r="A832" s="0" t="s">
        <v>4187</v>
      </c>
      <c r="B832" s="13" t="s">
        <v>4188</v>
      </c>
      <c r="C832" s="6" t="n">
        <f aca="false">SUM(LEN(A832))</f>
        <v>6</v>
      </c>
    </row>
    <row r="833" customFormat="false" ht="15.75" hidden="false" customHeight="false" outlineLevel="0" collapsed="false">
      <c r="A833" s="14" t="s">
        <v>4189</v>
      </c>
      <c r="B833" s="13" t="s">
        <v>4190</v>
      </c>
      <c r="C833" s="6" t="n">
        <f aca="false">SUM(LEN(A833))</f>
        <v>6</v>
      </c>
    </row>
    <row r="834" customFormat="false" ht="15.75" hidden="false" customHeight="false" outlineLevel="0" collapsed="false">
      <c r="A834" s="14" t="s">
        <v>4191</v>
      </c>
      <c r="B834" s="13" t="s">
        <v>4192</v>
      </c>
      <c r="C834" s="6" t="n">
        <f aca="false">SUM(LEN(A834))</f>
        <v>6</v>
      </c>
    </row>
    <row r="835" customFormat="false" ht="15.75" hidden="false" customHeight="false" outlineLevel="0" collapsed="false">
      <c r="A835" s="14" t="s">
        <v>4193</v>
      </c>
      <c r="B835" s="13" t="s">
        <v>1241</v>
      </c>
      <c r="C835" s="6" t="n">
        <f aca="false">SUM(LEN(A835))</f>
        <v>6</v>
      </c>
    </row>
    <row r="836" customFormat="false" ht="15.75" hidden="false" customHeight="false" outlineLevel="0" collapsed="false">
      <c r="A836" s="14" t="s">
        <v>4194</v>
      </c>
      <c r="B836" s="15" t="s">
        <v>3245</v>
      </c>
      <c r="C836" s="6" t="n">
        <f aca="false">SUM(LEN(A836))</f>
        <v>6</v>
      </c>
    </row>
    <row r="837" customFormat="false" ht="14.25" hidden="false" customHeight="false" outlineLevel="0" collapsed="false">
      <c r="A837" s="0" t="s">
        <v>4195</v>
      </c>
      <c r="B837" s="13" t="s">
        <v>272</v>
      </c>
      <c r="C837" s="6" t="n">
        <f aca="false">SUM(LEN(A837))</f>
        <v>6</v>
      </c>
    </row>
    <row r="838" customFormat="false" ht="15.75" hidden="false" customHeight="false" outlineLevel="0" collapsed="false">
      <c r="A838" s="14" t="s">
        <v>4196</v>
      </c>
      <c r="B838" s="15" t="s">
        <v>4197</v>
      </c>
      <c r="C838" s="6" t="n">
        <f aca="false">SUM(LEN(A838))</f>
        <v>6</v>
      </c>
    </row>
    <row r="839" customFormat="false" ht="14.25" hidden="false" customHeight="false" outlineLevel="0" collapsed="false">
      <c r="A839" s="0" t="s">
        <v>4198</v>
      </c>
      <c r="B839" s="13" t="s">
        <v>4199</v>
      </c>
      <c r="C839" s="6" t="n">
        <f aca="false">SUM(LEN(A839))</f>
        <v>6</v>
      </c>
    </row>
    <row r="840" customFormat="false" ht="14.25" hidden="false" customHeight="false" outlineLevel="0" collapsed="false">
      <c r="A840" s="0" t="s">
        <v>4200</v>
      </c>
      <c r="B840" s="13" t="s">
        <v>4201</v>
      </c>
      <c r="C840" s="6" t="n">
        <f aca="false">SUM(LEN(A840))</f>
        <v>6</v>
      </c>
    </row>
    <row r="841" customFormat="false" ht="14.25" hidden="false" customHeight="false" outlineLevel="0" collapsed="false">
      <c r="A841" s="0" t="s">
        <v>4202</v>
      </c>
      <c r="B841" s="13" t="s">
        <v>4203</v>
      </c>
      <c r="C841" s="6" t="n">
        <f aca="false">SUM(LEN(A841))</f>
        <v>6</v>
      </c>
    </row>
    <row r="842" customFormat="false" ht="14.25" hidden="false" customHeight="false" outlineLevel="0" collapsed="false">
      <c r="A842" s="0" t="s">
        <v>4204</v>
      </c>
      <c r="B842" s="15" t="s">
        <v>4205</v>
      </c>
      <c r="C842" s="6" t="n">
        <f aca="false">SUM(LEN(A842))</f>
        <v>6</v>
      </c>
    </row>
    <row r="843" customFormat="false" ht="14.25" hidden="false" customHeight="false" outlineLevel="0" collapsed="false">
      <c r="A843" s="0" t="s">
        <v>4206</v>
      </c>
      <c r="B843" s="13" t="s">
        <v>4207</v>
      </c>
      <c r="C843" s="6" t="n">
        <f aca="false">SUM(LEN(A843))</f>
        <v>6</v>
      </c>
    </row>
    <row r="844" customFormat="false" ht="14.25" hidden="false" customHeight="false" outlineLevel="0" collapsed="false">
      <c r="A844" s="0" t="s">
        <v>4208</v>
      </c>
      <c r="B844" s="13" t="s">
        <v>2347</v>
      </c>
      <c r="C844" s="6" t="n">
        <f aca="false">SUM(LEN(A844))</f>
        <v>6</v>
      </c>
    </row>
    <row r="845" customFormat="false" ht="14.25" hidden="false" customHeight="false" outlineLevel="0" collapsed="false">
      <c r="A845" s="0" t="s">
        <v>4209</v>
      </c>
      <c r="B845" s="15" t="s">
        <v>4210</v>
      </c>
      <c r="C845" s="6" t="n">
        <f aca="false">SUM(LEN(A845))</f>
        <v>6</v>
      </c>
    </row>
    <row r="846" customFormat="false" ht="14.25" hidden="false" customHeight="false" outlineLevel="0" collapsed="false">
      <c r="A846" s="0" t="s">
        <v>4211</v>
      </c>
      <c r="B846" s="13" t="s">
        <v>4212</v>
      </c>
      <c r="C846" s="6" t="n">
        <f aca="false">SUM(LEN(A846))</f>
        <v>6</v>
      </c>
    </row>
    <row r="847" customFormat="false" ht="14.25" hidden="false" customHeight="false" outlineLevel="0" collapsed="false">
      <c r="A847" s="0" t="s">
        <v>4213</v>
      </c>
      <c r="B847" s="13" t="s">
        <v>4214</v>
      </c>
      <c r="C847" s="6" t="n">
        <f aca="false">SUM(LEN(A847))</f>
        <v>6</v>
      </c>
    </row>
    <row r="848" customFormat="false" ht="14.25" hidden="false" customHeight="false" outlineLevel="0" collapsed="false">
      <c r="A848" s="0" t="s">
        <v>4215</v>
      </c>
      <c r="B848" s="13" t="s">
        <v>4216</v>
      </c>
      <c r="C848" s="6" t="n">
        <f aca="false">SUM(LEN(A848))</f>
        <v>6</v>
      </c>
    </row>
    <row r="849" customFormat="false" ht="14.25" hidden="false" customHeight="false" outlineLevel="0" collapsed="false">
      <c r="A849" s="0" t="s">
        <v>4217</v>
      </c>
      <c r="B849" s="13" t="s">
        <v>4218</v>
      </c>
      <c r="C849" s="6" t="n">
        <f aca="false">SUM(LEN(A849))</f>
        <v>6</v>
      </c>
    </row>
    <row r="850" customFormat="false" ht="14.25" hidden="false" customHeight="false" outlineLevel="0" collapsed="false">
      <c r="A850" s="0" t="s">
        <v>4219</v>
      </c>
      <c r="B850" s="13" t="s">
        <v>4220</v>
      </c>
      <c r="C850" s="6" t="n">
        <f aca="false">SUM(LEN(A850))</f>
        <v>6</v>
      </c>
    </row>
    <row r="851" customFormat="false" ht="14.25" hidden="false" customHeight="false" outlineLevel="0" collapsed="false">
      <c r="A851" s="0" t="s">
        <v>4221</v>
      </c>
      <c r="B851" s="13" t="s">
        <v>4222</v>
      </c>
      <c r="C851" s="6" t="n">
        <f aca="false">SUM(LEN(A851))</f>
        <v>6</v>
      </c>
    </row>
    <row r="852" customFormat="false" ht="14.25" hidden="false" customHeight="false" outlineLevel="0" collapsed="false">
      <c r="A852" s="0" t="s">
        <v>4223</v>
      </c>
      <c r="B852" s="15" t="s">
        <v>4224</v>
      </c>
      <c r="C852" s="6" t="n">
        <f aca="false">SUM(LEN(A852))</f>
        <v>6</v>
      </c>
    </row>
    <row r="853" customFormat="false" ht="14.25" hidden="false" customHeight="false" outlineLevel="0" collapsed="false">
      <c r="A853" s="0" t="s">
        <v>4225</v>
      </c>
      <c r="B853" s="13" t="s">
        <v>4226</v>
      </c>
      <c r="C853" s="6" t="n">
        <f aca="false">SUM(LEN(A853))</f>
        <v>6</v>
      </c>
    </row>
    <row r="854" customFormat="false" ht="14.25" hidden="false" customHeight="false" outlineLevel="0" collapsed="false">
      <c r="A854" s="0" t="s">
        <v>4227</v>
      </c>
      <c r="B854" s="13" t="s">
        <v>4226</v>
      </c>
      <c r="C854" s="6" t="n">
        <f aca="false">SUM(LEN(A854))</f>
        <v>6</v>
      </c>
    </row>
    <row r="855" customFormat="false" ht="14.25" hidden="false" customHeight="false" outlineLevel="0" collapsed="false">
      <c r="A855" s="0" t="s">
        <v>4228</v>
      </c>
      <c r="B855" s="15" t="s">
        <v>4229</v>
      </c>
      <c r="C855" s="6" t="n">
        <f aca="false">SUM(LEN(A855))</f>
        <v>6</v>
      </c>
    </row>
    <row r="856" customFormat="false" ht="14.25" hidden="false" customHeight="false" outlineLevel="0" collapsed="false">
      <c r="A856" s="0" t="s">
        <v>4230</v>
      </c>
      <c r="B856" s="15" t="s">
        <v>4231</v>
      </c>
      <c r="C856" s="6" t="n">
        <f aca="false">SUM(LEN(A856))</f>
        <v>6</v>
      </c>
    </row>
    <row r="857" customFormat="false" ht="14.25" hidden="false" customHeight="false" outlineLevel="0" collapsed="false">
      <c r="A857" s="0" t="s">
        <v>4232</v>
      </c>
      <c r="B857" s="13" t="s">
        <v>2687</v>
      </c>
      <c r="C857" s="6" t="n">
        <f aca="false">SUM(LEN(A857))</f>
        <v>6</v>
      </c>
    </row>
    <row r="858" customFormat="false" ht="14.25" hidden="false" customHeight="false" outlineLevel="0" collapsed="false">
      <c r="A858" s="0" t="s">
        <v>4233</v>
      </c>
      <c r="B858" s="15" t="s">
        <v>4234</v>
      </c>
      <c r="C858" s="6" t="n">
        <f aca="false">SUM(LEN(A858))</f>
        <v>6</v>
      </c>
    </row>
    <row r="859" customFormat="false" ht="14.25" hidden="false" customHeight="false" outlineLevel="0" collapsed="false">
      <c r="A859" s="0" t="s">
        <v>4235</v>
      </c>
      <c r="B859" s="13" t="s">
        <v>4236</v>
      </c>
      <c r="C859" s="6" t="n">
        <f aca="false">SUM(LEN(A859))</f>
        <v>6</v>
      </c>
    </row>
    <row r="860" customFormat="false" ht="14.25" hidden="false" customHeight="false" outlineLevel="0" collapsed="false">
      <c r="A860" s="0" t="s">
        <v>4237</v>
      </c>
      <c r="B860" s="13" t="s">
        <v>4238</v>
      </c>
      <c r="C860" s="6" t="n">
        <f aca="false">SUM(LEN(A860))</f>
        <v>6</v>
      </c>
    </row>
    <row r="861" customFormat="false" ht="14.25" hidden="false" customHeight="false" outlineLevel="0" collapsed="false">
      <c r="A861" s="0" t="s">
        <v>4239</v>
      </c>
      <c r="B861" s="13" t="s">
        <v>4240</v>
      </c>
      <c r="C861" s="6" t="n">
        <f aca="false">SUM(LEN(A861))</f>
        <v>6</v>
      </c>
    </row>
    <row r="862" customFormat="false" ht="14.25" hidden="false" customHeight="false" outlineLevel="0" collapsed="false">
      <c r="A862" s="0" t="s">
        <v>4241</v>
      </c>
      <c r="B862" s="13" t="s">
        <v>4242</v>
      </c>
      <c r="C862" s="6" t="n">
        <f aca="false">SUM(LEN(A862))</f>
        <v>6</v>
      </c>
    </row>
    <row r="863" customFormat="false" ht="14.25" hidden="false" customHeight="false" outlineLevel="0" collapsed="false">
      <c r="A863" s="0" t="s">
        <v>4243</v>
      </c>
      <c r="B863" s="13" t="s">
        <v>4244</v>
      </c>
      <c r="C863" s="6" t="n">
        <f aca="false">SUM(LEN(A863))</f>
        <v>6</v>
      </c>
    </row>
    <row r="864" customFormat="false" ht="14.25" hidden="false" customHeight="false" outlineLevel="0" collapsed="false">
      <c r="A864" s="0" t="s">
        <v>4245</v>
      </c>
      <c r="B864" s="13" t="s">
        <v>4246</v>
      </c>
      <c r="C864" s="6" t="n">
        <f aca="false">SUM(LEN(A864))</f>
        <v>6</v>
      </c>
    </row>
    <row r="865" customFormat="false" ht="14.25" hidden="false" customHeight="false" outlineLevel="0" collapsed="false">
      <c r="A865" s="0" t="s">
        <v>4247</v>
      </c>
      <c r="B865" s="13" t="s">
        <v>364</v>
      </c>
      <c r="C865" s="6" t="n">
        <f aca="false">SUM(LEN(A865))</f>
        <v>6</v>
      </c>
    </row>
    <row r="866" customFormat="false" ht="14.25" hidden="false" customHeight="false" outlineLevel="0" collapsed="false">
      <c r="A866" s="0" t="s">
        <v>4248</v>
      </c>
      <c r="B866" s="13" t="s">
        <v>4249</v>
      </c>
      <c r="C866" s="6" t="n">
        <f aca="false">SUM(LEN(A866))</f>
        <v>6</v>
      </c>
    </row>
    <row r="867" customFormat="false" ht="14.25" hidden="false" customHeight="false" outlineLevel="0" collapsed="false">
      <c r="A867" s="0" t="s">
        <v>4250</v>
      </c>
      <c r="B867" s="13" t="s">
        <v>4251</v>
      </c>
      <c r="C867" s="6" t="n">
        <f aca="false">SUM(LEN(A867))</f>
        <v>6</v>
      </c>
    </row>
    <row r="868" customFormat="false" ht="14.25" hidden="false" customHeight="false" outlineLevel="0" collapsed="false">
      <c r="A868" s="0" t="s">
        <v>4252</v>
      </c>
      <c r="B868" s="13" t="s">
        <v>4253</v>
      </c>
      <c r="C868" s="6" t="n">
        <f aca="false">SUM(LEN(A868))</f>
        <v>6</v>
      </c>
    </row>
    <row r="869" customFormat="false" ht="14.25" hidden="false" customHeight="false" outlineLevel="0" collapsed="false">
      <c r="A869" s="0" t="s">
        <v>4254</v>
      </c>
      <c r="B869" s="13" t="s">
        <v>4255</v>
      </c>
      <c r="C869" s="6" t="n">
        <f aca="false">SUM(LEN(A869))</f>
        <v>6</v>
      </c>
    </row>
    <row r="870" customFormat="false" ht="14.25" hidden="false" customHeight="false" outlineLevel="0" collapsed="false">
      <c r="A870" s="0" t="s">
        <v>4256</v>
      </c>
      <c r="B870" s="13" t="s">
        <v>4257</v>
      </c>
      <c r="C870" s="6" t="n">
        <f aca="false">SUM(LEN(A870))</f>
        <v>6</v>
      </c>
    </row>
    <row r="871" customFormat="false" ht="14.25" hidden="false" customHeight="false" outlineLevel="0" collapsed="false">
      <c r="A871" s="0" t="s">
        <v>4258</v>
      </c>
      <c r="B871" s="13" t="s">
        <v>4259</v>
      </c>
      <c r="C871" s="6" t="n">
        <f aca="false">SUM(LEN(A871))</f>
        <v>6</v>
      </c>
    </row>
    <row r="872" customFormat="false" ht="14.25" hidden="false" customHeight="false" outlineLevel="0" collapsed="false">
      <c r="A872" s="0" t="s">
        <v>4260</v>
      </c>
      <c r="B872" s="15" t="s">
        <v>4261</v>
      </c>
      <c r="C872" s="6" t="n">
        <f aca="false">SUM(LEN(A872))</f>
        <v>6</v>
      </c>
    </row>
    <row r="873" customFormat="false" ht="14.25" hidden="false" customHeight="false" outlineLevel="0" collapsed="false">
      <c r="A873" s="0" t="s">
        <v>4262</v>
      </c>
      <c r="B873" s="15" t="s">
        <v>2230</v>
      </c>
      <c r="C873" s="6" t="n">
        <f aca="false">SUM(LEN(A873))</f>
        <v>6</v>
      </c>
    </row>
    <row r="874" customFormat="false" ht="14.25" hidden="false" customHeight="false" outlineLevel="0" collapsed="false">
      <c r="A874" s="0" t="s">
        <v>4263</v>
      </c>
      <c r="B874" s="13" t="s">
        <v>4264</v>
      </c>
      <c r="C874" s="6" t="n">
        <f aca="false">SUM(LEN(A874))</f>
        <v>6</v>
      </c>
    </row>
    <row r="875" customFormat="false" ht="14.25" hidden="false" customHeight="false" outlineLevel="0" collapsed="false">
      <c r="A875" s="0" t="s">
        <v>4265</v>
      </c>
      <c r="B875" s="13" t="s">
        <v>4266</v>
      </c>
      <c r="C875" s="6" t="n">
        <f aca="false">SUM(LEN(A875))</f>
        <v>6</v>
      </c>
    </row>
    <row r="876" customFormat="false" ht="14.25" hidden="false" customHeight="false" outlineLevel="0" collapsed="false">
      <c r="A876" s="0" t="s">
        <v>4267</v>
      </c>
      <c r="B876" s="13" t="s">
        <v>3277</v>
      </c>
      <c r="C876" s="6" t="n">
        <f aca="false">SUM(LEN(A876))</f>
        <v>6</v>
      </c>
    </row>
    <row r="877" customFormat="false" ht="14.25" hidden="false" customHeight="false" outlineLevel="0" collapsed="false">
      <c r="A877" s="0" t="s">
        <v>4268</v>
      </c>
      <c r="B877" s="15" t="s">
        <v>4115</v>
      </c>
      <c r="C877" s="6" t="n">
        <f aca="false">SUM(LEN(A877))</f>
        <v>6</v>
      </c>
    </row>
    <row r="878" customFormat="false" ht="14.25" hidden="false" customHeight="false" outlineLevel="0" collapsed="false">
      <c r="A878" s="0" t="s">
        <v>4269</v>
      </c>
      <c r="B878" s="15" t="s">
        <v>4270</v>
      </c>
      <c r="C878" s="6" t="n">
        <f aca="false">SUM(LEN(A878))</f>
        <v>6</v>
      </c>
    </row>
    <row r="879" customFormat="false" ht="14.25" hidden="false" customHeight="false" outlineLevel="0" collapsed="false">
      <c r="A879" s="0" t="s">
        <v>4271</v>
      </c>
      <c r="B879" s="13" t="s">
        <v>4272</v>
      </c>
      <c r="C879" s="6" t="n">
        <f aca="false">SUM(LEN(A879))</f>
        <v>6</v>
      </c>
    </row>
    <row r="880" customFormat="false" ht="14.25" hidden="false" customHeight="false" outlineLevel="0" collapsed="false">
      <c r="A880" s="0" t="s">
        <v>4273</v>
      </c>
      <c r="B880" s="13" t="s">
        <v>4274</v>
      </c>
      <c r="C880" s="6" t="n">
        <f aca="false">SUM(LEN(A880))</f>
        <v>6</v>
      </c>
    </row>
    <row r="881" customFormat="false" ht="14.25" hidden="false" customHeight="false" outlineLevel="0" collapsed="false">
      <c r="A881" s="0" t="s">
        <v>4275</v>
      </c>
      <c r="B881" s="13" t="s">
        <v>4276</v>
      </c>
      <c r="C881" s="6" t="n">
        <f aca="false">SUM(LEN(A881))</f>
        <v>6</v>
      </c>
    </row>
    <row r="882" customFormat="false" ht="14.25" hidden="false" customHeight="false" outlineLevel="0" collapsed="false">
      <c r="A882" s="0" t="s">
        <v>4277</v>
      </c>
      <c r="B882" s="13" t="s">
        <v>4278</v>
      </c>
      <c r="C882" s="6" t="n">
        <f aca="false">SUM(LEN(A882))</f>
        <v>6</v>
      </c>
    </row>
    <row r="883" customFormat="false" ht="14.25" hidden="false" customHeight="false" outlineLevel="0" collapsed="false">
      <c r="A883" s="0" t="s">
        <v>4279</v>
      </c>
      <c r="B883" s="13" t="s">
        <v>4280</v>
      </c>
      <c r="C883" s="6" t="n">
        <f aca="false">SUM(LEN(A883))</f>
        <v>6</v>
      </c>
    </row>
    <row r="884" customFormat="false" ht="14.25" hidden="false" customHeight="false" outlineLevel="0" collapsed="false">
      <c r="A884" s="0" t="s">
        <v>4281</v>
      </c>
      <c r="B884" s="13" t="s">
        <v>4282</v>
      </c>
      <c r="C884" s="6" t="n">
        <f aca="false">SUM(LEN(A884))</f>
        <v>6</v>
      </c>
    </row>
    <row r="885" customFormat="false" ht="14.25" hidden="false" customHeight="false" outlineLevel="0" collapsed="false">
      <c r="A885" s="0" t="s">
        <v>4283</v>
      </c>
      <c r="B885" s="13" t="s">
        <v>4284</v>
      </c>
      <c r="C885" s="6" t="n">
        <f aca="false">SUM(LEN(A885))</f>
        <v>6</v>
      </c>
    </row>
    <row r="886" customFormat="false" ht="14.25" hidden="false" customHeight="false" outlineLevel="0" collapsed="false">
      <c r="A886" s="0" t="s">
        <v>4285</v>
      </c>
      <c r="B886" s="13" t="s">
        <v>4286</v>
      </c>
      <c r="C886" s="6" t="n">
        <f aca="false">SUM(LEN(A886))</f>
        <v>6</v>
      </c>
    </row>
    <row r="887" customFormat="false" ht="14.25" hidden="false" customHeight="false" outlineLevel="0" collapsed="false">
      <c r="A887" s="0" t="s">
        <v>4287</v>
      </c>
      <c r="B887" s="13" t="s">
        <v>4288</v>
      </c>
      <c r="C887" s="6" t="n">
        <f aca="false">SUM(LEN(A887))</f>
        <v>6</v>
      </c>
    </row>
    <row r="888" customFormat="false" ht="14.25" hidden="false" customHeight="false" outlineLevel="0" collapsed="false">
      <c r="A888" s="0" t="s">
        <v>4289</v>
      </c>
      <c r="B888" s="13" t="s">
        <v>4290</v>
      </c>
      <c r="C888" s="6" t="n">
        <f aca="false">SUM(LEN(A888))</f>
        <v>6</v>
      </c>
    </row>
    <row r="889" customFormat="false" ht="14.25" hidden="false" customHeight="false" outlineLevel="0" collapsed="false">
      <c r="A889" s="0" t="s">
        <v>4291</v>
      </c>
      <c r="B889" s="13" t="s">
        <v>4292</v>
      </c>
      <c r="C889" s="6" t="n">
        <f aca="false">SUM(LEN(A889))</f>
        <v>6</v>
      </c>
    </row>
    <row r="890" customFormat="false" ht="14.25" hidden="false" customHeight="false" outlineLevel="0" collapsed="false">
      <c r="A890" s="0" t="s">
        <v>4293</v>
      </c>
      <c r="B890" s="13" t="s">
        <v>4294</v>
      </c>
      <c r="C890" s="6" t="n">
        <f aca="false">SUM(LEN(A890))</f>
        <v>6</v>
      </c>
    </row>
    <row r="891" customFormat="false" ht="14.25" hidden="false" customHeight="false" outlineLevel="0" collapsed="false">
      <c r="A891" s="0" t="s">
        <v>4295</v>
      </c>
      <c r="B891" s="15" t="s">
        <v>4296</v>
      </c>
      <c r="C891" s="6" t="n">
        <f aca="false">SUM(LEN(A891))</f>
        <v>6</v>
      </c>
    </row>
    <row r="892" customFormat="false" ht="14.25" hidden="false" customHeight="false" outlineLevel="0" collapsed="false">
      <c r="A892" s="0" t="s">
        <v>4297</v>
      </c>
      <c r="B892" s="13" t="s">
        <v>4298</v>
      </c>
      <c r="C892" s="6" t="n">
        <f aca="false">SUM(LEN(A892))</f>
        <v>6</v>
      </c>
    </row>
    <row r="893" customFormat="false" ht="14.25" hidden="false" customHeight="false" outlineLevel="0" collapsed="false">
      <c r="A893" s="0" t="s">
        <v>4299</v>
      </c>
      <c r="B893" s="13" t="s">
        <v>3719</v>
      </c>
      <c r="C893" s="6" t="n">
        <f aca="false">SUM(LEN(A893))</f>
        <v>6</v>
      </c>
    </row>
    <row r="894" customFormat="false" ht="14.25" hidden="false" customHeight="false" outlineLevel="0" collapsed="false">
      <c r="A894" s="0" t="s">
        <v>4300</v>
      </c>
      <c r="B894" s="13" t="s">
        <v>4301</v>
      </c>
      <c r="C894" s="6" t="n">
        <f aca="false">SUM(LEN(A894))</f>
        <v>6</v>
      </c>
    </row>
    <row r="895" customFormat="false" ht="14.25" hidden="false" customHeight="false" outlineLevel="0" collapsed="false">
      <c r="A895" s="0" t="s">
        <v>4302</v>
      </c>
      <c r="B895" s="15" t="s">
        <v>4303</v>
      </c>
      <c r="C895" s="6" t="n">
        <f aca="false">SUM(LEN(A895))</f>
        <v>6</v>
      </c>
    </row>
    <row r="896" customFormat="false" ht="14.25" hidden="false" customHeight="false" outlineLevel="0" collapsed="false">
      <c r="A896" s="0" t="s">
        <v>4304</v>
      </c>
      <c r="B896" s="13" t="s">
        <v>3253</v>
      </c>
      <c r="C896" s="6" t="n">
        <f aca="false">SUM(LEN(A896))</f>
        <v>6</v>
      </c>
    </row>
    <row r="897" customFormat="false" ht="14.25" hidden="false" customHeight="false" outlineLevel="0" collapsed="false">
      <c r="A897" s="0" t="s">
        <v>4305</v>
      </c>
      <c r="B897" s="15" t="s">
        <v>3100</v>
      </c>
      <c r="C897" s="6" t="n">
        <f aca="false">SUM(LEN(A897))</f>
        <v>6</v>
      </c>
    </row>
    <row r="898" customFormat="false" ht="14.25" hidden="false" customHeight="false" outlineLevel="0" collapsed="false">
      <c r="A898" s="0" t="s">
        <v>4306</v>
      </c>
      <c r="B898" s="15" t="s">
        <v>4307</v>
      </c>
      <c r="C898" s="6" t="n">
        <f aca="false">SUM(LEN(A898))</f>
        <v>6</v>
      </c>
    </row>
    <row r="899" customFormat="false" ht="14.25" hidden="false" customHeight="false" outlineLevel="0" collapsed="false">
      <c r="A899" s="0" t="s">
        <v>4308</v>
      </c>
      <c r="B899" s="15" t="s">
        <v>4309</v>
      </c>
      <c r="C899" s="6" t="n">
        <f aca="false">SUM(LEN(A899))</f>
        <v>6</v>
      </c>
    </row>
    <row r="900" customFormat="false" ht="14.25" hidden="false" customHeight="false" outlineLevel="0" collapsed="false">
      <c r="A900" s="0" t="s">
        <v>4310</v>
      </c>
      <c r="B900" s="15" t="s">
        <v>4311</v>
      </c>
      <c r="C900" s="6" t="n">
        <f aca="false">SUM(LEN(A900))</f>
        <v>6</v>
      </c>
    </row>
    <row r="901" customFormat="false" ht="14.25" hidden="false" customHeight="false" outlineLevel="0" collapsed="false">
      <c r="A901" s="0" t="s">
        <v>4312</v>
      </c>
      <c r="B901" s="13" t="s">
        <v>4313</v>
      </c>
      <c r="C901" s="6" t="n">
        <f aca="false">SUM(LEN(A901))</f>
        <v>6</v>
      </c>
    </row>
    <row r="902" customFormat="false" ht="14.25" hidden="false" customHeight="false" outlineLevel="0" collapsed="false">
      <c r="A902" s="0" t="s">
        <v>4314</v>
      </c>
      <c r="B902" s="13" t="s">
        <v>602</v>
      </c>
      <c r="C902" s="6" t="n">
        <f aca="false">SUM(LEN(A902))</f>
        <v>6</v>
      </c>
    </row>
    <row r="903" customFormat="false" ht="14.25" hidden="false" customHeight="false" outlineLevel="0" collapsed="false">
      <c r="A903" s="0" t="s">
        <v>4315</v>
      </c>
      <c r="B903" s="13" t="s">
        <v>4316</v>
      </c>
      <c r="C903" s="6" t="n">
        <f aca="false">SUM(LEN(A903))</f>
        <v>6</v>
      </c>
    </row>
    <row r="904" customFormat="false" ht="14.25" hidden="false" customHeight="false" outlineLevel="0" collapsed="false">
      <c r="A904" s="0" t="s">
        <v>4317</v>
      </c>
      <c r="B904" s="13" t="s">
        <v>4318</v>
      </c>
      <c r="C904" s="6" t="n">
        <f aca="false">SUM(LEN(A904))</f>
        <v>6</v>
      </c>
    </row>
    <row r="905" customFormat="false" ht="14.25" hidden="false" customHeight="false" outlineLevel="0" collapsed="false">
      <c r="A905" s="0" t="s">
        <v>4319</v>
      </c>
      <c r="B905" s="13" t="s">
        <v>3909</v>
      </c>
      <c r="C905" s="6" t="n">
        <f aca="false">SUM(LEN(A905))</f>
        <v>6</v>
      </c>
    </row>
    <row r="906" customFormat="false" ht="14.25" hidden="false" customHeight="false" outlineLevel="0" collapsed="false">
      <c r="A906" s="0" t="s">
        <v>4320</v>
      </c>
      <c r="B906" s="13" t="s">
        <v>2725</v>
      </c>
      <c r="C906" s="6" t="n">
        <f aca="false">SUM(LEN(A906))</f>
        <v>6</v>
      </c>
    </row>
    <row r="907" customFormat="false" ht="14.25" hidden="false" customHeight="false" outlineLevel="0" collapsed="false">
      <c r="A907" s="0" t="s">
        <v>4321</v>
      </c>
      <c r="B907" s="13" t="s">
        <v>4322</v>
      </c>
      <c r="C907" s="6" t="n">
        <f aca="false">SUM(LEN(A907))</f>
        <v>6</v>
      </c>
    </row>
    <row r="908" customFormat="false" ht="14.25" hidden="false" customHeight="false" outlineLevel="0" collapsed="false">
      <c r="A908" s="0" t="s">
        <v>4323</v>
      </c>
      <c r="B908" s="13" t="s">
        <v>4324</v>
      </c>
      <c r="C908" s="6" t="n">
        <f aca="false">SUM(LEN(A908))</f>
        <v>6</v>
      </c>
    </row>
    <row r="909" customFormat="false" ht="14.25" hidden="false" customHeight="false" outlineLevel="0" collapsed="false">
      <c r="A909" s="0" t="s">
        <v>4325</v>
      </c>
      <c r="B909" s="15" t="s">
        <v>2887</v>
      </c>
      <c r="C909" s="6" t="n">
        <f aca="false">SUM(LEN(A909))</f>
        <v>6</v>
      </c>
    </row>
    <row r="910" customFormat="false" ht="14.25" hidden="false" customHeight="false" outlineLevel="0" collapsed="false">
      <c r="A910" s="0" t="s">
        <v>4326</v>
      </c>
      <c r="B910" s="15" t="s">
        <v>4327</v>
      </c>
      <c r="C910" s="6" t="n">
        <f aca="false">SUM(LEN(A910))</f>
        <v>6</v>
      </c>
    </row>
    <row r="911" customFormat="false" ht="14.25" hidden="false" customHeight="false" outlineLevel="0" collapsed="false">
      <c r="A911" s="0" t="s">
        <v>4328</v>
      </c>
      <c r="B911" s="15" t="s">
        <v>4329</v>
      </c>
      <c r="C911" s="6" t="n">
        <f aca="false">SUM(LEN(A911))</f>
        <v>6</v>
      </c>
    </row>
    <row r="912" customFormat="false" ht="14.25" hidden="false" customHeight="false" outlineLevel="0" collapsed="false">
      <c r="A912" s="0" t="s">
        <v>4330</v>
      </c>
      <c r="B912" s="15" t="s">
        <v>4331</v>
      </c>
      <c r="C912" s="6" t="n">
        <f aca="false">SUM(LEN(A912))</f>
        <v>6</v>
      </c>
    </row>
    <row r="913" customFormat="false" ht="14.25" hidden="false" customHeight="false" outlineLevel="0" collapsed="false">
      <c r="A913" s="0" t="s">
        <v>4332</v>
      </c>
      <c r="B913" s="13" t="s">
        <v>4333</v>
      </c>
      <c r="C913" s="6" t="n">
        <f aca="false">SUM(LEN(A913))</f>
        <v>6</v>
      </c>
    </row>
    <row r="914" customFormat="false" ht="14.25" hidden="false" customHeight="false" outlineLevel="0" collapsed="false">
      <c r="A914" s="0" t="s">
        <v>4334</v>
      </c>
      <c r="B914" s="13" t="s">
        <v>4335</v>
      </c>
      <c r="C914" s="6" t="n">
        <f aca="false">SUM(LEN(A914))</f>
        <v>6</v>
      </c>
    </row>
    <row r="915" customFormat="false" ht="14.25" hidden="false" customHeight="false" outlineLevel="0" collapsed="false">
      <c r="A915" s="0" t="s">
        <v>4336</v>
      </c>
      <c r="B915" s="13" t="s">
        <v>4337</v>
      </c>
      <c r="C915" s="6" t="n">
        <f aca="false">SUM(LEN(A915))</f>
        <v>6</v>
      </c>
    </row>
    <row r="916" customFormat="false" ht="14.25" hidden="false" customHeight="false" outlineLevel="0" collapsed="false">
      <c r="A916" s="0" t="s">
        <v>4338</v>
      </c>
      <c r="B916" s="13" t="s">
        <v>4339</v>
      </c>
      <c r="C916" s="6" t="n">
        <f aca="false">SUM(LEN(A916))</f>
        <v>6</v>
      </c>
    </row>
    <row r="917" customFormat="false" ht="14.25" hidden="false" customHeight="false" outlineLevel="0" collapsed="false">
      <c r="A917" s="0" t="s">
        <v>4340</v>
      </c>
      <c r="B917" s="13" t="s">
        <v>4341</v>
      </c>
      <c r="C917" s="6" t="n">
        <f aca="false">SUM(LEN(A917))</f>
        <v>6</v>
      </c>
    </row>
    <row r="918" customFormat="false" ht="14.25" hidden="false" customHeight="false" outlineLevel="0" collapsed="false">
      <c r="A918" s="0" t="s">
        <v>4342</v>
      </c>
      <c r="B918" s="13" t="s">
        <v>4343</v>
      </c>
      <c r="C918" s="6" t="n">
        <f aca="false">SUM(LEN(A918))</f>
        <v>5</v>
      </c>
    </row>
    <row r="919" customFormat="false" ht="14.25" hidden="false" customHeight="false" outlineLevel="0" collapsed="false">
      <c r="A919" s="0" t="s">
        <v>4344</v>
      </c>
      <c r="B919" s="15" t="s">
        <v>4345</v>
      </c>
      <c r="C919" s="6" t="n">
        <f aca="false">SUM(LEN(A919))</f>
        <v>5</v>
      </c>
    </row>
    <row r="920" customFormat="false" ht="14.25" hidden="false" customHeight="false" outlineLevel="0" collapsed="false">
      <c r="A920" s="0" t="s">
        <v>4346</v>
      </c>
      <c r="B920" s="13" t="s">
        <v>4347</v>
      </c>
      <c r="C920" s="6" t="n">
        <f aca="false">SUM(LEN(A920))</f>
        <v>5</v>
      </c>
    </row>
    <row r="921" customFormat="false" ht="14.25" hidden="false" customHeight="false" outlineLevel="0" collapsed="false">
      <c r="A921" s="0" t="s">
        <v>4348</v>
      </c>
      <c r="B921" s="15" t="s">
        <v>4349</v>
      </c>
      <c r="C921" s="6" t="n">
        <f aca="false">SUM(LEN(A921))</f>
        <v>5</v>
      </c>
    </row>
    <row r="922" customFormat="false" ht="14.25" hidden="false" customHeight="false" outlineLevel="0" collapsed="false">
      <c r="A922" s="0" t="s">
        <v>4350</v>
      </c>
      <c r="B922" s="13" t="s">
        <v>4351</v>
      </c>
      <c r="C922" s="6" t="n">
        <f aca="false">SUM(LEN(A922))</f>
        <v>5</v>
      </c>
    </row>
    <row r="923" customFormat="false" ht="14.25" hidden="false" customHeight="false" outlineLevel="0" collapsed="false">
      <c r="A923" s="0" t="s">
        <v>4352</v>
      </c>
      <c r="B923" s="13" t="s">
        <v>4353</v>
      </c>
      <c r="C923" s="6" t="n">
        <f aca="false">SUM(LEN(A923))</f>
        <v>5</v>
      </c>
    </row>
    <row r="924" customFormat="false" ht="14.25" hidden="false" customHeight="false" outlineLevel="0" collapsed="false">
      <c r="A924" s="0" t="s">
        <v>4354</v>
      </c>
      <c r="B924" s="13" t="s">
        <v>4355</v>
      </c>
      <c r="C924" s="6" t="n">
        <f aca="false">SUM(LEN(A924))</f>
        <v>5</v>
      </c>
    </row>
    <row r="925" customFormat="false" ht="14.25" hidden="false" customHeight="false" outlineLevel="0" collapsed="false">
      <c r="A925" s="0" t="s">
        <v>4356</v>
      </c>
      <c r="B925" s="13" t="s">
        <v>4357</v>
      </c>
      <c r="C925" s="6" t="n">
        <f aca="false">SUM(LEN(A925))</f>
        <v>5</v>
      </c>
    </row>
    <row r="926" customFormat="false" ht="14.25" hidden="false" customHeight="false" outlineLevel="0" collapsed="false">
      <c r="A926" s="0" t="s">
        <v>4358</v>
      </c>
      <c r="B926" s="13" t="s">
        <v>4359</v>
      </c>
      <c r="C926" s="6" t="n">
        <f aca="false">SUM(LEN(A926))</f>
        <v>5</v>
      </c>
    </row>
    <row r="927" customFormat="false" ht="14.25" hidden="false" customHeight="false" outlineLevel="0" collapsed="false">
      <c r="A927" s="0" t="s">
        <v>4360</v>
      </c>
      <c r="B927" s="13" t="s">
        <v>4361</v>
      </c>
      <c r="C927" s="6" t="n">
        <f aca="false">SUM(LEN(A927))</f>
        <v>5</v>
      </c>
    </row>
    <row r="928" customFormat="false" ht="14.25" hidden="false" customHeight="false" outlineLevel="0" collapsed="false">
      <c r="A928" s="0" t="s">
        <v>4362</v>
      </c>
      <c r="B928" s="13" t="s">
        <v>246</v>
      </c>
      <c r="C928" s="6" t="n">
        <f aca="false">SUM(LEN(A928))</f>
        <v>5</v>
      </c>
    </row>
    <row r="929" customFormat="false" ht="14.25" hidden="false" customHeight="false" outlineLevel="0" collapsed="false">
      <c r="A929" s="0" t="s">
        <v>4363</v>
      </c>
      <c r="B929" s="15" t="s">
        <v>4364</v>
      </c>
      <c r="C929" s="6" t="n">
        <f aca="false">SUM(LEN(A929))</f>
        <v>5</v>
      </c>
    </row>
    <row r="930" customFormat="false" ht="14.25" hidden="false" customHeight="false" outlineLevel="0" collapsed="false">
      <c r="A930" s="0" t="s">
        <v>4365</v>
      </c>
      <c r="B930" s="15" t="s">
        <v>2238</v>
      </c>
      <c r="C930" s="6" t="n">
        <f aca="false">SUM(LEN(A930))</f>
        <v>5</v>
      </c>
    </row>
    <row r="931" customFormat="false" ht="14.25" hidden="false" customHeight="false" outlineLevel="0" collapsed="false">
      <c r="A931" s="0" t="s">
        <v>4366</v>
      </c>
      <c r="B931" s="13" t="s">
        <v>4367</v>
      </c>
      <c r="C931" s="6" t="n">
        <f aca="false">SUM(LEN(A931))</f>
        <v>5</v>
      </c>
    </row>
    <row r="932" customFormat="false" ht="14.25" hidden="false" customHeight="false" outlineLevel="0" collapsed="false">
      <c r="A932" s="0" t="s">
        <v>4368</v>
      </c>
      <c r="B932" s="15" t="s">
        <v>795</v>
      </c>
      <c r="C932" s="6" t="n">
        <f aca="false">SUM(LEN(A932))</f>
        <v>5</v>
      </c>
    </row>
    <row r="933" customFormat="false" ht="14.25" hidden="false" customHeight="false" outlineLevel="0" collapsed="false">
      <c r="A933" s="0" t="s">
        <v>4369</v>
      </c>
      <c r="B933" s="15" t="s">
        <v>4370</v>
      </c>
      <c r="C933" s="6" t="n">
        <f aca="false">SUM(LEN(A933))</f>
        <v>5</v>
      </c>
    </row>
    <row r="934" customFormat="false" ht="14.25" hidden="false" customHeight="false" outlineLevel="0" collapsed="false">
      <c r="A934" s="0" t="s">
        <v>4371</v>
      </c>
      <c r="B934" s="15" t="s">
        <v>1710</v>
      </c>
      <c r="C934" s="6" t="n">
        <f aca="false">SUM(LEN(A934))</f>
        <v>5</v>
      </c>
    </row>
    <row r="935" customFormat="false" ht="14.25" hidden="false" customHeight="false" outlineLevel="0" collapsed="false">
      <c r="A935" s="0" t="s">
        <v>4372</v>
      </c>
      <c r="B935" s="15" t="s">
        <v>1438</v>
      </c>
      <c r="C935" s="6" t="n">
        <f aca="false">SUM(LEN(A935))</f>
        <v>5</v>
      </c>
    </row>
    <row r="936" customFormat="false" ht="14.25" hidden="false" customHeight="false" outlineLevel="0" collapsed="false">
      <c r="A936" s="0" t="s">
        <v>4373</v>
      </c>
      <c r="B936" s="15" t="s">
        <v>817</v>
      </c>
      <c r="C936" s="6" t="n">
        <f aca="false">SUM(LEN(A936))</f>
        <v>5</v>
      </c>
    </row>
    <row r="937" customFormat="false" ht="14.25" hidden="false" customHeight="false" outlineLevel="0" collapsed="false">
      <c r="A937" s="0" t="s">
        <v>4374</v>
      </c>
      <c r="B937" s="13" t="s">
        <v>4375</v>
      </c>
      <c r="C937" s="6" t="n">
        <f aca="false">SUM(LEN(A937))</f>
        <v>5</v>
      </c>
    </row>
    <row r="938" customFormat="false" ht="14.25" hidden="false" customHeight="false" outlineLevel="0" collapsed="false">
      <c r="A938" s="0" t="s">
        <v>4376</v>
      </c>
      <c r="B938" s="13" t="s">
        <v>4377</v>
      </c>
      <c r="C938" s="6" t="n">
        <f aca="false">SUM(LEN(A938))</f>
        <v>5</v>
      </c>
    </row>
    <row r="939" customFormat="false" ht="14.25" hidden="false" customHeight="false" outlineLevel="0" collapsed="false">
      <c r="A939" s="0" t="s">
        <v>4378</v>
      </c>
      <c r="B939" s="13" t="s">
        <v>4379</v>
      </c>
      <c r="C939" s="6" t="n">
        <f aca="false">SUM(LEN(A939))</f>
        <v>5</v>
      </c>
    </row>
    <row r="940" customFormat="false" ht="14.25" hidden="false" customHeight="false" outlineLevel="0" collapsed="false">
      <c r="A940" s="0" t="s">
        <v>4380</v>
      </c>
      <c r="B940" s="15" t="s">
        <v>4381</v>
      </c>
      <c r="C940" s="6" t="n">
        <f aca="false">SUM(LEN(A940))</f>
        <v>5</v>
      </c>
    </row>
    <row r="941" customFormat="false" ht="14.25" hidden="false" customHeight="false" outlineLevel="0" collapsed="false">
      <c r="A941" s="0" t="s">
        <v>4382</v>
      </c>
      <c r="B941" s="15" t="s">
        <v>4383</v>
      </c>
      <c r="C941" s="6" t="n">
        <f aca="false">SUM(LEN(A941))</f>
        <v>5</v>
      </c>
    </row>
    <row r="942" customFormat="false" ht="14.25" hidden="false" customHeight="false" outlineLevel="0" collapsed="false">
      <c r="A942" s="0" t="s">
        <v>4384</v>
      </c>
      <c r="B942" s="13" t="s">
        <v>437</v>
      </c>
      <c r="C942" s="6" t="n">
        <f aca="false">SUM(LEN(A942))</f>
        <v>5</v>
      </c>
    </row>
    <row r="943" customFormat="false" ht="14.25" hidden="false" customHeight="false" outlineLevel="0" collapsed="false">
      <c r="A943" s="0" t="s">
        <v>4385</v>
      </c>
      <c r="B943" s="15" t="s">
        <v>4386</v>
      </c>
      <c r="C943" s="6" t="n">
        <f aca="false">SUM(LEN(A943))</f>
        <v>5</v>
      </c>
    </row>
    <row r="944" customFormat="false" ht="14.25" hidden="false" customHeight="false" outlineLevel="0" collapsed="false">
      <c r="A944" s="0" t="s">
        <v>4387</v>
      </c>
      <c r="B944" s="13" t="s">
        <v>4388</v>
      </c>
      <c r="C944" s="6" t="n">
        <f aca="false">SUM(LEN(A944))</f>
        <v>5</v>
      </c>
    </row>
    <row r="945" customFormat="false" ht="14.25" hidden="false" customHeight="false" outlineLevel="0" collapsed="false">
      <c r="A945" s="0" t="s">
        <v>4389</v>
      </c>
      <c r="B945" s="13" t="s">
        <v>4390</v>
      </c>
      <c r="C945" s="6" t="n">
        <f aca="false">SUM(LEN(A945))</f>
        <v>5</v>
      </c>
    </row>
    <row r="946" customFormat="false" ht="14.25" hidden="false" customHeight="false" outlineLevel="0" collapsed="false">
      <c r="A946" s="0" t="s">
        <v>4391</v>
      </c>
      <c r="B946" s="15" t="s">
        <v>4359</v>
      </c>
      <c r="C946" s="6" t="n">
        <f aca="false">SUM(LEN(A946))</f>
        <v>5</v>
      </c>
    </row>
    <row r="947" customFormat="false" ht="14.25" hidden="false" customHeight="false" outlineLevel="0" collapsed="false">
      <c r="A947" s="0" t="s">
        <v>4391</v>
      </c>
      <c r="B947" s="13" t="s">
        <v>4359</v>
      </c>
      <c r="C947" s="6" t="n">
        <f aca="false">SUM(LEN(A947))</f>
        <v>5</v>
      </c>
    </row>
    <row r="948" customFormat="false" ht="14.25" hidden="false" customHeight="false" outlineLevel="0" collapsed="false">
      <c r="A948" s="0" t="s">
        <v>4392</v>
      </c>
      <c r="B948" s="15" t="s">
        <v>4393</v>
      </c>
      <c r="C948" s="6" t="n">
        <f aca="false">SUM(LEN(A948))</f>
        <v>5</v>
      </c>
    </row>
    <row r="949" customFormat="false" ht="14.25" hidden="false" customHeight="false" outlineLevel="0" collapsed="false">
      <c r="A949" s="0" t="s">
        <v>4394</v>
      </c>
      <c r="B949" s="13" t="s">
        <v>4395</v>
      </c>
      <c r="C949" s="6" t="n">
        <f aca="false">SUM(LEN(A949))</f>
        <v>5</v>
      </c>
    </row>
    <row r="950" customFormat="false" ht="14.25" hidden="false" customHeight="false" outlineLevel="0" collapsed="false">
      <c r="A950" s="0" t="s">
        <v>4396</v>
      </c>
      <c r="B950" s="13" t="s">
        <v>4397</v>
      </c>
      <c r="C950" s="6" t="n">
        <f aca="false">SUM(LEN(A950))</f>
        <v>5</v>
      </c>
    </row>
    <row r="951" customFormat="false" ht="14.25" hidden="false" customHeight="false" outlineLevel="0" collapsed="false">
      <c r="A951" s="0" t="s">
        <v>4398</v>
      </c>
      <c r="B951" s="15" t="s">
        <v>4399</v>
      </c>
      <c r="C951" s="6" t="n">
        <f aca="false">SUM(LEN(A951))</f>
        <v>5</v>
      </c>
    </row>
    <row r="952" customFormat="false" ht="14.25" hidden="false" customHeight="false" outlineLevel="0" collapsed="false">
      <c r="A952" s="0" t="s">
        <v>4400</v>
      </c>
      <c r="B952" s="13" t="s">
        <v>4401</v>
      </c>
      <c r="C952" s="6" t="n">
        <f aca="false">SUM(LEN(A952))</f>
        <v>5</v>
      </c>
    </row>
    <row r="953" customFormat="false" ht="14.25" hidden="false" customHeight="false" outlineLevel="0" collapsed="false">
      <c r="A953" s="0" t="s">
        <v>4402</v>
      </c>
      <c r="B953" s="15" t="s">
        <v>4401</v>
      </c>
      <c r="C953" s="6" t="n">
        <f aca="false">SUM(LEN(A953))</f>
        <v>5</v>
      </c>
    </row>
    <row r="954" customFormat="false" ht="14.25" hidden="false" customHeight="false" outlineLevel="0" collapsed="false">
      <c r="A954" s="0" t="s">
        <v>4403</v>
      </c>
      <c r="B954" s="13" t="s">
        <v>4404</v>
      </c>
      <c r="C954" s="6" t="n">
        <f aca="false">SUM(LEN(A954))</f>
        <v>5</v>
      </c>
    </row>
    <row r="955" customFormat="false" ht="14.25" hidden="false" customHeight="false" outlineLevel="0" collapsed="false">
      <c r="A955" s="0" t="s">
        <v>4405</v>
      </c>
      <c r="B955" s="13" t="s">
        <v>4406</v>
      </c>
      <c r="C955" s="6" t="n">
        <f aca="false">SUM(LEN(A955))</f>
        <v>5</v>
      </c>
    </row>
    <row r="956" customFormat="false" ht="14.25" hidden="false" customHeight="false" outlineLevel="0" collapsed="false">
      <c r="A956" s="0" t="s">
        <v>4407</v>
      </c>
      <c r="B956" s="13" t="s">
        <v>850</v>
      </c>
      <c r="C956" s="6" t="n">
        <f aca="false">SUM(LEN(A956))</f>
        <v>5</v>
      </c>
    </row>
    <row r="957" customFormat="false" ht="14.25" hidden="false" customHeight="false" outlineLevel="0" collapsed="false">
      <c r="A957" s="0" t="s">
        <v>4408</v>
      </c>
      <c r="B957" s="13" t="s">
        <v>4409</v>
      </c>
      <c r="C957" s="6" t="n">
        <f aca="false">SUM(LEN(A957))</f>
        <v>5</v>
      </c>
    </row>
    <row r="958" customFormat="false" ht="14.25" hidden="false" customHeight="false" outlineLevel="0" collapsed="false">
      <c r="A958" s="0" t="s">
        <v>4410</v>
      </c>
      <c r="B958" s="13" t="s">
        <v>4411</v>
      </c>
      <c r="C958" s="6" t="n">
        <f aca="false">SUM(LEN(A958))</f>
        <v>5</v>
      </c>
    </row>
    <row r="959" customFormat="false" ht="14.25" hidden="false" customHeight="false" outlineLevel="0" collapsed="false">
      <c r="A959" s="0" t="s">
        <v>4412</v>
      </c>
      <c r="B959" s="13" t="s">
        <v>4413</v>
      </c>
      <c r="C959" s="6" t="n">
        <f aca="false">SUM(LEN(A959))</f>
        <v>5</v>
      </c>
    </row>
    <row r="960" customFormat="false" ht="14.25" hidden="false" customHeight="false" outlineLevel="0" collapsed="false">
      <c r="A960" s="0" t="s">
        <v>4414</v>
      </c>
      <c r="B960" s="13" t="s">
        <v>4415</v>
      </c>
      <c r="C960" s="6" t="n">
        <f aca="false">SUM(LEN(A960))</f>
        <v>5</v>
      </c>
    </row>
    <row r="961" customFormat="false" ht="14.25" hidden="false" customHeight="false" outlineLevel="0" collapsed="false">
      <c r="A961" s="0" t="s">
        <v>4416</v>
      </c>
      <c r="B961" s="13" t="s">
        <v>4417</v>
      </c>
      <c r="C961" s="6" t="n">
        <f aca="false">SUM(LEN(A961))</f>
        <v>5</v>
      </c>
    </row>
    <row r="962" customFormat="false" ht="14.25" hidden="false" customHeight="false" outlineLevel="0" collapsed="false">
      <c r="A962" s="0" t="s">
        <v>4418</v>
      </c>
      <c r="B962" s="13" t="s">
        <v>4419</v>
      </c>
      <c r="C962" s="6" t="n">
        <f aca="false">SUM(LEN(A962))</f>
        <v>5</v>
      </c>
    </row>
    <row r="963" customFormat="false" ht="14.25" hidden="false" customHeight="false" outlineLevel="0" collapsed="false">
      <c r="A963" s="0" t="s">
        <v>4420</v>
      </c>
      <c r="B963" s="15" t="s">
        <v>4421</v>
      </c>
      <c r="C963" s="6" t="n">
        <f aca="false">SUM(LEN(A963))</f>
        <v>5</v>
      </c>
    </row>
    <row r="964" customFormat="false" ht="14.25" hidden="false" customHeight="false" outlineLevel="0" collapsed="false">
      <c r="A964" s="0" t="s">
        <v>4422</v>
      </c>
      <c r="B964" s="15" t="s">
        <v>4423</v>
      </c>
      <c r="C964" s="6" t="n">
        <f aca="false">SUM(LEN(A964))</f>
        <v>5</v>
      </c>
    </row>
    <row r="965" customFormat="false" ht="14.25" hidden="false" customHeight="false" outlineLevel="0" collapsed="false">
      <c r="A965" s="0" t="s">
        <v>4424</v>
      </c>
      <c r="B965" s="13" t="s">
        <v>4425</v>
      </c>
      <c r="C965" s="6" t="n">
        <f aca="false">SUM(LEN(A965))</f>
        <v>5</v>
      </c>
    </row>
    <row r="966" customFormat="false" ht="14.25" hidden="false" customHeight="false" outlineLevel="0" collapsed="false">
      <c r="A966" s="0" t="s">
        <v>4426</v>
      </c>
      <c r="B966" s="13" t="s">
        <v>4427</v>
      </c>
      <c r="C966" s="6" t="n">
        <f aca="false">SUM(LEN(A966))</f>
        <v>5</v>
      </c>
    </row>
    <row r="967" customFormat="false" ht="14.25" hidden="false" customHeight="false" outlineLevel="0" collapsed="false">
      <c r="A967" s="0" t="s">
        <v>4428</v>
      </c>
      <c r="B967" s="13" t="s">
        <v>2275</v>
      </c>
      <c r="C967" s="6" t="n">
        <f aca="false">SUM(LEN(A967))</f>
        <v>5</v>
      </c>
    </row>
    <row r="968" customFormat="false" ht="14.25" hidden="false" customHeight="false" outlineLevel="0" collapsed="false">
      <c r="A968" s="0" t="s">
        <v>4429</v>
      </c>
      <c r="B968" s="13" t="s">
        <v>4430</v>
      </c>
      <c r="C968" s="6" t="n">
        <f aca="false">SUM(LEN(A968))</f>
        <v>5</v>
      </c>
    </row>
    <row r="969" customFormat="false" ht="14.25" hidden="false" customHeight="false" outlineLevel="0" collapsed="false">
      <c r="A969" s="0" t="s">
        <v>4431</v>
      </c>
      <c r="B969" s="13" t="s">
        <v>4432</v>
      </c>
      <c r="C969" s="6" t="n">
        <f aca="false">SUM(LEN(A969))</f>
        <v>5</v>
      </c>
    </row>
    <row r="970" customFormat="false" ht="14.25" hidden="false" customHeight="false" outlineLevel="0" collapsed="false">
      <c r="A970" s="0" t="s">
        <v>4433</v>
      </c>
      <c r="B970" s="15" t="s">
        <v>4434</v>
      </c>
      <c r="C970" s="6" t="n">
        <f aca="false">SUM(LEN(A970))</f>
        <v>5</v>
      </c>
    </row>
    <row r="971" customFormat="false" ht="14.25" hidden="false" customHeight="false" outlineLevel="0" collapsed="false">
      <c r="A971" s="0" t="s">
        <v>4435</v>
      </c>
      <c r="B971" s="13" t="s">
        <v>4436</v>
      </c>
      <c r="C971" s="6" t="n">
        <f aca="false">SUM(LEN(A971))</f>
        <v>5</v>
      </c>
    </row>
    <row r="972" customFormat="false" ht="14.25" hidden="false" customHeight="false" outlineLevel="0" collapsed="false">
      <c r="A972" s="0" t="s">
        <v>4437</v>
      </c>
      <c r="B972" s="13" t="s">
        <v>2345</v>
      </c>
      <c r="C972" s="6" t="n">
        <f aca="false">SUM(LEN(A972))</f>
        <v>5</v>
      </c>
    </row>
    <row r="973" customFormat="false" ht="14.25" hidden="false" customHeight="false" outlineLevel="0" collapsed="false">
      <c r="A973" s="0" t="s">
        <v>4438</v>
      </c>
      <c r="B973" s="13" t="s">
        <v>4439</v>
      </c>
      <c r="C973" s="6" t="n">
        <f aca="false">SUM(LEN(A973))</f>
        <v>5</v>
      </c>
    </row>
    <row r="974" customFormat="false" ht="14.25" hidden="false" customHeight="false" outlineLevel="0" collapsed="false">
      <c r="A974" s="0" t="s">
        <v>4440</v>
      </c>
      <c r="B974" s="13" t="s">
        <v>4441</v>
      </c>
      <c r="C974" s="6" t="n">
        <f aca="false">SUM(LEN(A974))</f>
        <v>5</v>
      </c>
    </row>
    <row r="975" customFormat="false" ht="14.25" hidden="false" customHeight="false" outlineLevel="0" collapsed="false">
      <c r="A975" s="0" t="s">
        <v>4442</v>
      </c>
      <c r="B975" s="13" t="s">
        <v>4443</v>
      </c>
      <c r="C975" s="6" t="n">
        <f aca="false">SUM(LEN(A975))</f>
        <v>5</v>
      </c>
    </row>
    <row r="976" customFormat="false" ht="14.25" hidden="false" customHeight="false" outlineLevel="0" collapsed="false">
      <c r="A976" s="0" t="s">
        <v>4444</v>
      </c>
      <c r="B976" s="13" t="s">
        <v>4445</v>
      </c>
      <c r="C976" s="6" t="n">
        <f aca="false">SUM(LEN(A976))</f>
        <v>5</v>
      </c>
    </row>
    <row r="977" customFormat="false" ht="14.25" hidden="false" customHeight="false" outlineLevel="0" collapsed="false">
      <c r="A977" s="0" t="s">
        <v>4446</v>
      </c>
      <c r="B977" s="11" t="s">
        <v>4447</v>
      </c>
      <c r="C977" s="6" t="n">
        <f aca="false">SUM(LEN(A977))</f>
        <v>5</v>
      </c>
    </row>
    <row r="978" customFormat="false" ht="14.25" hidden="false" customHeight="false" outlineLevel="0" collapsed="false">
      <c r="A978" s="0" t="s">
        <v>4448</v>
      </c>
      <c r="B978" s="15" t="s">
        <v>4449</v>
      </c>
      <c r="C978" s="6" t="n">
        <f aca="false">SUM(LEN(A978))</f>
        <v>5</v>
      </c>
    </row>
    <row r="979" customFormat="false" ht="14.25" hidden="false" customHeight="false" outlineLevel="0" collapsed="false">
      <c r="A979" s="0" t="s">
        <v>4450</v>
      </c>
      <c r="B979" s="15" t="s">
        <v>4451</v>
      </c>
      <c r="C979" s="6" t="n">
        <f aca="false">SUM(LEN(A979))</f>
        <v>5</v>
      </c>
    </row>
    <row r="980" customFormat="false" ht="14.25" hidden="false" customHeight="false" outlineLevel="0" collapsed="false">
      <c r="A980" s="0" t="s">
        <v>4452</v>
      </c>
      <c r="B980" s="15" t="s">
        <v>4453</v>
      </c>
      <c r="C980" s="6" t="n">
        <f aca="false">SUM(LEN(A980))</f>
        <v>5</v>
      </c>
    </row>
    <row r="981" customFormat="false" ht="14.25" hidden="false" customHeight="false" outlineLevel="0" collapsed="false">
      <c r="A981" s="0" t="s">
        <v>4454</v>
      </c>
      <c r="B981" s="13" t="s">
        <v>2032</v>
      </c>
      <c r="C981" s="6" t="n">
        <f aca="false">SUM(LEN(A981))</f>
        <v>5</v>
      </c>
    </row>
    <row r="982" customFormat="false" ht="14.25" hidden="false" customHeight="false" outlineLevel="0" collapsed="false">
      <c r="A982" s="0" t="s">
        <v>4455</v>
      </c>
      <c r="B982" s="13" t="s">
        <v>4456</v>
      </c>
      <c r="C982" s="6" t="n">
        <f aca="false">SUM(LEN(A982))</f>
        <v>5</v>
      </c>
    </row>
    <row r="983" customFormat="false" ht="14.25" hidden="false" customHeight="false" outlineLevel="0" collapsed="false">
      <c r="A983" s="0" t="s">
        <v>4457</v>
      </c>
      <c r="B983" s="15" t="s">
        <v>501</v>
      </c>
      <c r="C983" s="6" t="n">
        <f aca="false">SUM(LEN(A983))</f>
        <v>5</v>
      </c>
    </row>
    <row r="984" customFormat="false" ht="14.25" hidden="false" customHeight="false" outlineLevel="0" collapsed="false">
      <c r="A984" s="0" t="s">
        <v>4458</v>
      </c>
      <c r="B984" s="15" t="s">
        <v>672</v>
      </c>
      <c r="C984" s="6" t="n">
        <f aca="false">SUM(LEN(A984))</f>
        <v>5</v>
      </c>
    </row>
    <row r="985" customFormat="false" ht="14.25" hidden="false" customHeight="false" outlineLevel="0" collapsed="false">
      <c r="A985" s="0" t="s">
        <v>4459</v>
      </c>
      <c r="B985" s="13" t="s">
        <v>3191</v>
      </c>
      <c r="C985" s="6" t="n">
        <f aca="false">SUM(LEN(A985))</f>
        <v>5</v>
      </c>
    </row>
    <row r="986" customFormat="false" ht="14.25" hidden="false" customHeight="false" outlineLevel="0" collapsed="false">
      <c r="A986" s="0" t="s">
        <v>4460</v>
      </c>
      <c r="B986" s="13" t="s">
        <v>4461</v>
      </c>
      <c r="C986" s="6" t="n">
        <f aca="false">SUM(LEN(A986))</f>
        <v>5</v>
      </c>
    </row>
    <row r="987" customFormat="false" ht="14.25" hidden="false" customHeight="false" outlineLevel="0" collapsed="false">
      <c r="A987" s="0" t="s">
        <v>4462</v>
      </c>
      <c r="B987" s="15" t="s">
        <v>4463</v>
      </c>
      <c r="C987" s="6" t="n">
        <f aca="false">SUM(LEN(A987))</f>
        <v>5</v>
      </c>
    </row>
    <row r="988" customFormat="false" ht="14.25" hidden="false" customHeight="false" outlineLevel="0" collapsed="false">
      <c r="A988" s="0" t="s">
        <v>4464</v>
      </c>
      <c r="B988" s="13" t="s">
        <v>4465</v>
      </c>
      <c r="C988" s="6" t="n">
        <f aca="false">SUM(LEN(A988))</f>
        <v>5</v>
      </c>
    </row>
    <row r="989" customFormat="false" ht="14.25" hidden="false" customHeight="false" outlineLevel="0" collapsed="false">
      <c r="A989" s="0" t="s">
        <v>4466</v>
      </c>
      <c r="B989" s="15" t="s">
        <v>373</v>
      </c>
      <c r="C989" s="6" t="n">
        <f aca="false">SUM(LEN(A989))</f>
        <v>5</v>
      </c>
    </row>
    <row r="990" customFormat="false" ht="14.25" hidden="false" customHeight="false" outlineLevel="0" collapsed="false">
      <c r="A990" s="0" t="s">
        <v>4467</v>
      </c>
      <c r="B990" s="13" t="s">
        <v>4468</v>
      </c>
      <c r="C990" s="6" t="n">
        <f aca="false">SUM(LEN(A990))</f>
        <v>5</v>
      </c>
    </row>
    <row r="991" customFormat="false" ht="14.25" hidden="false" customHeight="false" outlineLevel="0" collapsed="false">
      <c r="A991" s="0" t="s">
        <v>4469</v>
      </c>
      <c r="B991" s="13" t="s">
        <v>4470</v>
      </c>
      <c r="C991" s="6" t="n">
        <f aca="false">SUM(LEN(A991))</f>
        <v>5</v>
      </c>
    </row>
    <row r="992" customFormat="false" ht="14.25" hidden="false" customHeight="false" outlineLevel="0" collapsed="false">
      <c r="A992" s="0" t="s">
        <v>4471</v>
      </c>
      <c r="B992" s="13" t="s">
        <v>4472</v>
      </c>
      <c r="C992" s="6" t="n">
        <f aca="false">SUM(LEN(A992))</f>
        <v>5</v>
      </c>
    </row>
    <row r="993" customFormat="false" ht="14.25" hidden="false" customHeight="false" outlineLevel="0" collapsed="false">
      <c r="A993" s="0" t="s">
        <v>4473</v>
      </c>
      <c r="B993" s="13" t="s">
        <v>4474</v>
      </c>
      <c r="C993" s="6" t="n">
        <f aca="false">SUM(LEN(A993))</f>
        <v>5</v>
      </c>
    </row>
    <row r="994" customFormat="false" ht="14.25" hidden="false" customHeight="false" outlineLevel="0" collapsed="false">
      <c r="A994" s="0" t="s">
        <v>4475</v>
      </c>
      <c r="B994" s="13" t="s">
        <v>4476</v>
      </c>
      <c r="C994" s="6" t="n">
        <f aca="false">SUM(LEN(A994))</f>
        <v>5</v>
      </c>
    </row>
    <row r="995" customFormat="false" ht="14.25" hidden="false" customHeight="false" outlineLevel="0" collapsed="false">
      <c r="A995" s="0" t="s">
        <v>4477</v>
      </c>
      <c r="B995" s="13" t="s">
        <v>4478</v>
      </c>
      <c r="C995" s="6" t="n">
        <f aca="false">SUM(LEN(A995))</f>
        <v>5</v>
      </c>
    </row>
    <row r="996" customFormat="false" ht="14.25" hidden="false" customHeight="false" outlineLevel="0" collapsed="false">
      <c r="A996" s="0" t="s">
        <v>4479</v>
      </c>
      <c r="B996" s="13" t="s">
        <v>4480</v>
      </c>
      <c r="C996" s="6" t="n">
        <f aca="false">SUM(LEN(A996))</f>
        <v>5</v>
      </c>
    </row>
    <row r="997" customFormat="false" ht="14.25" hidden="false" customHeight="false" outlineLevel="0" collapsed="false">
      <c r="A997" s="0" t="s">
        <v>4481</v>
      </c>
      <c r="B997" s="13" t="s">
        <v>4482</v>
      </c>
      <c r="C997" s="6" t="n">
        <f aca="false">SUM(LEN(A997))</f>
        <v>5</v>
      </c>
    </row>
    <row r="998" customFormat="false" ht="14.25" hidden="false" customHeight="false" outlineLevel="0" collapsed="false">
      <c r="A998" s="0" t="s">
        <v>4483</v>
      </c>
      <c r="B998" s="13" t="s">
        <v>4484</v>
      </c>
      <c r="C998" s="6" t="n">
        <f aca="false">SUM(LEN(A998))</f>
        <v>5</v>
      </c>
    </row>
    <row r="999" customFormat="false" ht="14.25" hidden="false" customHeight="false" outlineLevel="0" collapsed="false">
      <c r="A999" s="0" t="s">
        <v>4485</v>
      </c>
      <c r="B999" s="13" t="s">
        <v>4486</v>
      </c>
      <c r="C999" s="6" t="n">
        <f aca="false">SUM(LEN(A999))</f>
        <v>5</v>
      </c>
    </row>
    <row r="1000" customFormat="false" ht="14.25" hidden="false" customHeight="false" outlineLevel="0" collapsed="false">
      <c r="A1000" s="0" t="s">
        <v>4487</v>
      </c>
      <c r="B1000" s="13" t="s">
        <v>4488</v>
      </c>
      <c r="C1000" s="6" t="n">
        <f aca="false">SUM(LEN(A1000))</f>
        <v>5</v>
      </c>
    </row>
    <row r="1001" customFormat="false" ht="14.25" hidden="false" customHeight="false" outlineLevel="0" collapsed="false">
      <c r="A1001" s="0" t="s">
        <v>4489</v>
      </c>
      <c r="B1001" s="13" t="s">
        <v>4490</v>
      </c>
      <c r="C1001" s="6" t="n">
        <f aca="false">SUM(LEN(A1001))</f>
        <v>5</v>
      </c>
    </row>
    <row r="1002" customFormat="false" ht="14.25" hidden="false" customHeight="false" outlineLevel="0" collapsed="false">
      <c r="A1002" s="0" t="s">
        <v>4491</v>
      </c>
      <c r="B1002" s="13" t="s">
        <v>4492</v>
      </c>
      <c r="C1002" s="6" t="n">
        <f aca="false">SUM(LEN(A1002))</f>
        <v>5</v>
      </c>
    </row>
    <row r="1003" customFormat="false" ht="14.25" hidden="false" customHeight="false" outlineLevel="0" collapsed="false">
      <c r="A1003" s="0" t="s">
        <v>4493</v>
      </c>
      <c r="B1003" s="13" t="s">
        <v>4494</v>
      </c>
      <c r="C1003" s="6" t="n">
        <f aca="false">SUM(LEN(A1003))</f>
        <v>5</v>
      </c>
    </row>
    <row r="1004" customFormat="false" ht="14.25" hidden="false" customHeight="false" outlineLevel="0" collapsed="false">
      <c r="A1004" s="0" t="s">
        <v>4495</v>
      </c>
      <c r="B1004" s="13" t="s">
        <v>2145</v>
      </c>
      <c r="C1004" s="6" t="n">
        <f aca="false">SUM(LEN(A1004))</f>
        <v>5</v>
      </c>
    </row>
    <row r="1005" customFormat="false" ht="14.25" hidden="false" customHeight="false" outlineLevel="0" collapsed="false">
      <c r="A1005" s="0" t="s">
        <v>4496</v>
      </c>
      <c r="B1005" s="13" t="s">
        <v>4497</v>
      </c>
      <c r="C1005" s="6" t="n">
        <f aca="false">SUM(LEN(A1005))</f>
        <v>5</v>
      </c>
    </row>
    <row r="1006" customFormat="false" ht="14.25" hidden="false" customHeight="false" outlineLevel="0" collapsed="false">
      <c r="A1006" s="0" t="s">
        <v>4498</v>
      </c>
      <c r="B1006" s="15" t="s">
        <v>4499</v>
      </c>
      <c r="C1006" s="6" t="n">
        <f aca="false">SUM(LEN(A1006))</f>
        <v>5</v>
      </c>
    </row>
    <row r="1007" customFormat="false" ht="14.25" hidden="false" customHeight="false" outlineLevel="0" collapsed="false">
      <c r="A1007" s="0" t="s">
        <v>4500</v>
      </c>
      <c r="B1007" s="13" t="s">
        <v>4501</v>
      </c>
      <c r="C1007" s="6" t="n">
        <f aca="false">SUM(LEN(A1007))</f>
        <v>5</v>
      </c>
    </row>
    <row r="1008" customFormat="false" ht="14.25" hidden="false" customHeight="false" outlineLevel="0" collapsed="false">
      <c r="A1008" s="0" t="s">
        <v>4502</v>
      </c>
      <c r="B1008" s="13" t="s">
        <v>2135</v>
      </c>
      <c r="C1008" s="6" t="n">
        <f aca="false">SUM(LEN(A1008))</f>
        <v>5</v>
      </c>
    </row>
    <row r="1009" customFormat="false" ht="14.25" hidden="false" customHeight="false" outlineLevel="0" collapsed="false">
      <c r="A1009" s="0" t="s">
        <v>4503</v>
      </c>
      <c r="B1009" s="13" t="s">
        <v>4504</v>
      </c>
      <c r="C1009" s="6" t="n">
        <f aca="false">SUM(LEN(A1009))</f>
        <v>5</v>
      </c>
    </row>
    <row r="1010" customFormat="false" ht="14.25" hidden="false" customHeight="false" outlineLevel="0" collapsed="false">
      <c r="A1010" s="0" t="s">
        <v>4505</v>
      </c>
      <c r="B1010" s="13" t="s">
        <v>4506</v>
      </c>
      <c r="C1010" s="6" t="n">
        <f aca="false">SUM(LEN(A1010))</f>
        <v>5</v>
      </c>
    </row>
    <row r="1011" customFormat="false" ht="14.25" hidden="false" customHeight="false" outlineLevel="0" collapsed="false">
      <c r="A1011" s="0" t="s">
        <v>4507</v>
      </c>
      <c r="B1011" s="13" t="s">
        <v>4508</v>
      </c>
      <c r="C1011" s="6" t="n">
        <f aca="false">SUM(LEN(A1011))</f>
        <v>5</v>
      </c>
    </row>
    <row r="1012" customFormat="false" ht="14.25" hidden="false" customHeight="false" outlineLevel="0" collapsed="false">
      <c r="A1012" s="0" t="s">
        <v>4509</v>
      </c>
      <c r="B1012" s="13" t="s">
        <v>4510</v>
      </c>
      <c r="C1012" s="6" t="n">
        <f aca="false">SUM(LEN(A1012))</f>
        <v>5</v>
      </c>
    </row>
    <row r="1013" customFormat="false" ht="14.25" hidden="false" customHeight="false" outlineLevel="0" collapsed="false">
      <c r="A1013" s="0" t="s">
        <v>4511</v>
      </c>
      <c r="B1013" s="15" t="s">
        <v>4512</v>
      </c>
      <c r="C1013" s="6" t="n">
        <f aca="false">SUM(LEN(A1013))</f>
        <v>5</v>
      </c>
    </row>
    <row r="1014" customFormat="false" ht="14.25" hidden="false" customHeight="false" outlineLevel="0" collapsed="false">
      <c r="A1014" s="0" t="s">
        <v>4513</v>
      </c>
      <c r="B1014" s="15" t="s">
        <v>4514</v>
      </c>
      <c r="C1014" s="6" t="n">
        <f aca="false">SUM(LEN(A1014))</f>
        <v>5</v>
      </c>
    </row>
    <row r="1015" customFormat="false" ht="14.25" hidden="false" customHeight="false" outlineLevel="0" collapsed="false">
      <c r="A1015" s="0" t="s">
        <v>4515</v>
      </c>
      <c r="B1015" s="13" t="s">
        <v>4516</v>
      </c>
      <c r="C1015" s="6" t="n">
        <f aca="false">SUM(LEN(A1015))</f>
        <v>5</v>
      </c>
    </row>
    <row r="1016" customFormat="false" ht="14.25" hidden="false" customHeight="false" outlineLevel="0" collapsed="false">
      <c r="A1016" s="0" t="s">
        <v>4517</v>
      </c>
      <c r="B1016" s="13" t="s">
        <v>4518</v>
      </c>
      <c r="C1016" s="6" t="n">
        <f aca="false">SUM(LEN(A1016))</f>
        <v>5</v>
      </c>
    </row>
    <row r="1017" customFormat="false" ht="14.25" hidden="false" customHeight="false" outlineLevel="0" collapsed="false">
      <c r="A1017" s="0" t="s">
        <v>4519</v>
      </c>
      <c r="B1017" s="13" t="s">
        <v>4520</v>
      </c>
      <c r="C1017" s="6" t="n">
        <f aca="false">SUM(LEN(A1017))</f>
        <v>5</v>
      </c>
    </row>
    <row r="1018" customFormat="false" ht="14.25" hidden="false" customHeight="false" outlineLevel="0" collapsed="false">
      <c r="A1018" s="0" t="s">
        <v>4521</v>
      </c>
      <c r="B1018" s="15" t="s">
        <v>4522</v>
      </c>
      <c r="C1018" s="6" t="n">
        <f aca="false">SUM(LEN(A1018))</f>
        <v>5</v>
      </c>
    </row>
    <row r="1019" customFormat="false" ht="14.25" hidden="false" customHeight="false" outlineLevel="0" collapsed="false">
      <c r="A1019" s="0" t="s">
        <v>4523</v>
      </c>
      <c r="B1019" s="13" t="s">
        <v>4524</v>
      </c>
      <c r="C1019" s="6" t="n">
        <f aca="false">SUM(LEN(A1019))</f>
        <v>5</v>
      </c>
    </row>
    <row r="1020" customFormat="false" ht="14.25" hidden="false" customHeight="false" outlineLevel="0" collapsed="false">
      <c r="A1020" s="0" t="s">
        <v>4525</v>
      </c>
      <c r="B1020" s="13" t="s">
        <v>4526</v>
      </c>
      <c r="C1020" s="6" t="n">
        <f aca="false">SUM(LEN(A1020))</f>
        <v>5</v>
      </c>
    </row>
    <row r="1021" customFormat="false" ht="14.25" hidden="false" customHeight="false" outlineLevel="0" collapsed="false">
      <c r="A1021" s="0" t="s">
        <v>4527</v>
      </c>
      <c r="B1021" s="13" t="s">
        <v>4528</v>
      </c>
      <c r="C1021" s="6" t="n">
        <f aca="false">SUM(LEN(A1021))</f>
        <v>5</v>
      </c>
    </row>
    <row r="1022" customFormat="false" ht="14.25" hidden="false" customHeight="false" outlineLevel="0" collapsed="false">
      <c r="A1022" s="0" t="s">
        <v>4529</v>
      </c>
      <c r="B1022" s="13" t="s">
        <v>617</v>
      </c>
      <c r="C1022" s="6" t="n">
        <f aca="false">SUM(LEN(A1022))</f>
        <v>5</v>
      </c>
    </row>
    <row r="1023" customFormat="false" ht="14.25" hidden="false" customHeight="false" outlineLevel="0" collapsed="false">
      <c r="A1023" s="0" t="s">
        <v>4530</v>
      </c>
      <c r="B1023" s="13" t="s">
        <v>4531</v>
      </c>
      <c r="C1023" s="6" t="n">
        <f aca="false">SUM(LEN(A1023))</f>
        <v>5</v>
      </c>
    </row>
    <row r="1024" customFormat="false" ht="14.25" hidden="false" customHeight="false" outlineLevel="0" collapsed="false">
      <c r="A1024" s="0" t="s">
        <v>4532</v>
      </c>
      <c r="B1024" s="15" t="s">
        <v>4533</v>
      </c>
      <c r="C1024" s="6" t="n">
        <f aca="false">SUM(LEN(A1024))</f>
        <v>5</v>
      </c>
    </row>
    <row r="1025" customFormat="false" ht="14.25" hidden="false" customHeight="false" outlineLevel="0" collapsed="false">
      <c r="A1025" s="0" t="s">
        <v>4534</v>
      </c>
      <c r="B1025" s="13" t="s">
        <v>4535</v>
      </c>
      <c r="C1025" s="6" t="n">
        <f aca="false">SUM(LEN(A1025))</f>
        <v>5</v>
      </c>
    </row>
    <row r="1026" customFormat="false" ht="14.25" hidden="false" customHeight="false" outlineLevel="0" collapsed="false">
      <c r="A1026" s="0" t="s">
        <v>4536</v>
      </c>
      <c r="B1026" s="13" t="s">
        <v>4537</v>
      </c>
      <c r="C1026" s="6" t="n">
        <f aca="false">SUM(LEN(A1026))</f>
        <v>5</v>
      </c>
    </row>
    <row r="1027" customFormat="false" ht="14.25" hidden="false" customHeight="false" outlineLevel="0" collapsed="false">
      <c r="A1027" s="0" t="s">
        <v>4538</v>
      </c>
      <c r="B1027" s="15" t="s">
        <v>4539</v>
      </c>
      <c r="C1027" s="6" t="n">
        <f aca="false">SUM(LEN(A1027))</f>
        <v>5</v>
      </c>
    </row>
    <row r="1028" customFormat="false" ht="14.25" hidden="false" customHeight="false" outlineLevel="0" collapsed="false">
      <c r="A1028" s="0" t="s">
        <v>4540</v>
      </c>
      <c r="B1028" s="15" t="s">
        <v>4386</v>
      </c>
      <c r="C1028" s="6" t="n">
        <f aca="false">SUM(LEN(A1028))</f>
        <v>5</v>
      </c>
    </row>
    <row r="1029" customFormat="false" ht="14.25" hidden="false" customHeight="false" outlineLevel="0" collapsed="false">
      <c r="A1029" s="0" t="s">
        <v>4541</v>
      </c>
      <c r="B1029" s="13" t="s">
        <v>4542</v>
      </c>
      <c r="C1029" s="6" t="n">
        <f aca="false">SUM(LEN(A1029))</f>
        <v>5</v>
      </c>
    </row>
    <row r="1030" customFormat="false" ht="14.25" hidden="false" customHeight="false" outlineLevel="0" collapsed="false">
      <c r="A1030" s="0" t="s">
        <v>4543</v>
      </c>
      <c r="B1030" s="13" t="s">
        <v>4544</v>
      </c>
      <c r="C1030" s="6" t="n">
        <f aca="false">SUM(LEN(A1030))</f>
        <v>5</v>
      </c>
    </row>
    <row r="1031" customFormat="false" ht="14.25" hidden="false" customHeight="false" outlineLevel="0" collapsed="false">
      <c r="A1031" s="0" t="s">
        <v>4545</v>
      </c>
      <c r="B1031" s="13" t="s">
        <v>3860</v>
      </c>
      <c r="C1031" s="6" t="n">
        <f aca="false">SUM(LEN(A1031))</f>
        <v>5</v>
      </c>
    </row>
    <row r="1032" customFormat="false" ht="14.25" hidden="false" customHeight="false" outlineLevel="0" collapsed="false">
      <c r="A1032" s="0" t="s">
        <v>4546</v>
      </c>
      <c r="B1032" s="13" t="s">
        <v>4547</v>
      </c>
      <c r="C1032" s="6" t="n">
        <f aca="false">SUM(LEN(A1032))</f>
        <v>5</v>
      </c>
    </row>
    <row r="1033" customFormat="false" ht="14.25" hidden="false" customHeight="false" outlineLevel="0" collapsed="false">
      <c r="A1033" s="0" t="s">
        <v>4548</v>
      </c>
      <c r="B1033" s="13" t="s">
        <v>4549</v>
      </c>
      <c r="C1033" s="6" t="n">
        <f aca="false">SUM(LEN(A1033))</f>
        <v>5</v>
      </c>
    </row>
    <row r="1034" customFormat="false" ht="14.25" hidden="false" customHeight="false" outlineLevel="0" collapsed="false">
      <c r="A1034" s="0" t="s">
        <v>4550</v>
      </c>
      <c r="B1034" s="13" t="s">
        <v>4551</v>
      </c>
      <c r="C1034" s="6" t="n">
        <f aca="false">SUM(LEN(A1034))</f>
        <v>5</v>
      </c>
    </row>
    <row r="1035" customFormat="false" ht="14.25" hidden="false" customHeight="false" outlineLevel="0" collapsed="false">
      <c r="A1035" s="0" t="s">
        <v>4552</v>
      </c>
      <c r="B1035" s="13" t="s">
        <v>4553</v>
      </c>
      <c r="C1035" s="6" t="n">
        <f aca="false">SUM(LEN(A1035))</f>
        <v>5</v>
      </c>
    </row>
    <row r="1036" customFormat="false" ht="14.25" hidden="false" customHeight="false" outlineLevel="0" collapsed="false">
      <c r="A1036" s="0" t="s">
        <v>4554</v>
      </c>
      <c r="B1036" s="13" t="s">
        <v>4555</v>
      </c>
      <c r="C1036" s="6" t="n">
        <f aca="false">SUM(LEN(A1036))</f>
        <v>5</v>
      </c>
    </row>
    <row r="1037" customFormat="false" ht="14.25" hidden="false" customHeight="false" outlineLevel="0" collapsed="false">
      <c r="A1037" s="0" t="s">
        <v>4556</v>
      </c>
      <c r="B1037" s="11" t="s">
        <v>4557</v>
      </c>
      <c r="C1037" s="6" t="n">
        <f aca="false">SUM(LEN(A1037))</f>
        <v>5</v>
      </c>
    </row>
    <row r="1038" customFormat="false" ht="14.25" hidden="false" customHeight="false" outlineLevel="0" collapsed="false">
      <c r="A1038" s="0" t="s">
        <v>4558</v>
      </c>
      <c r="B1038" s="15" t="s">
        <v>4559</v>
      </c>
      <c r="C1038" s="6" t="n">
        <f aca="false">SUM(LEN(A1038))</f>
        <v>5</v>
      </c>
    </row>
    <row r="1039" customFormat="false" ht="14.25" hidden="false" customHeight="false" outlineLevel="0" collapsed="false">
      <c r="A1039" s="0" t="s">
        <v>4560</v>
      </c>
      <c r="B1039" s="13" t="s">
        <v>4561</v>
      </c>
      <c r="C1039" s="6" t="n">
        <f aca="false">SUM(LEN(A1039))</f>
        <v>5</v>
      </c>
    </row>
    <row r="1040" customFormat="false" ht="14.25" hidden="false" customHeight="false" outlineLevel="0" collapsed="false">
      <c r="A1040" s="0" t="s">
        <v>4562</v>
      </c>
      <c r="B1040" s="13" t="s">
        <v>4563</v>
      </c>
      <c r="C1040" s="6" t="n">
        <f aca="false">SUM(LEN(A1040))</f>
        <v>5</v>
      </c>
    </row>
    <row r="1041" customFormat="false" ht="14.25" hidden="false" customHeight="false" outlineLevel="0" collapsed="false">
      <c r="A1041" s="0" t="s">
        <v>4564</v>
      </c>
      <c r="B1041" s="13" t="s">
        <v>690</v>
      </c>
      <c r="C1041" s="6" t="n">
        <f aca="false">SUM(LEN(A1041))</f>
        <v>5</v>
      </c>
    </row>
    <row r="1042" customFormat="false" ht="14.25" hidden="false" customHeight="false" outlineLevel="0" collapsed="false">
      <c r="A1042" s="0" t="s">
        <v>4565</v>
      </c>
      <c r="B1042" s="13" t="s">
        <v>4566</v>
      </c>
      <c r="C1042" s="6" t="n">
        <f aca="false">SUM(LEN(A1042))</f>
        <v>5</v>
      </c>
    </row>
    <row r="1043" customFormat="false" ht="14.25" hidden="false" customHeight="false" outlineLevel="0" collapsed="false">
      <c r="A1043" s="0" t="s">
        <v>4567</v>
      </c>
      <c r="B1043" s="13" t="s">
        <v>4568</v>
      </c>
      <c r="C1043" s="6" t="n">
        <f aca="false">SUM(LEN(A1043))</f>
        <v>5</v>
      </c>
    </row>
    <row r="1044" customFormat="false" ht="14.25" hidden="false" customHeight="false" outlineLevel="0" collapsed="false">
      <c r="A1044" s="0" t="s">
        <v>4569</v>
      </c>
      <c r="B1044" s="13" t="s">
        <v>4570</v>
      </c>
      <c r="C1044" s="6" t="n">
        <f aca="false">SUM(LEN(A1044))</f>
        <v>5</v>
      </c>
    </row>
    <row r="1045" customFormat="false" ht="14.25" hidden="false" customHeight="false" outlineLevel="0" collapsed="false">
      <c r="A1045" s="0" t="s">
        <v>4571</v>
      </c>
      <c r="B1045" s="15" t="s">
        <v>4572</v>
      </c>
      <c r="C1045" s="6" t="n">
        <f aca="false">SUM(LEN(A1045))</f>
        <v>5</v>
      </c>
    </row>
    <row r="1046" customFormat="false" ht="14.25" hidden="false" customHeight="false" outlineLevel="0" collapsed="false">
      <c r="A1046" s="0" t="s">
        <v>4573</v>
      </c>
      <c r="B1046" s="13" t="s">
        <v>4574</v>
      </c>
      <c r="C1046" s="6" t="n">
        <f aca="false">SUM(LEN(A1046))</f>
        <v>5</v>
      </c>
    </row>
    <row r="1047" customFormat="false" ht="14.25" hidden="false" customHeight="false" outlineLevel="0" collapsed="false">
      <c r="A1047" s="0" t="s">
        <v>4575</v>
      </c>
      <c r="B1047" s="13" t="s">
        <v>4576</v>
      </c>
      <c r="C1047" s="6" t="n">
        <f aca="false">SUM(LEN(A1047))</f>
        <v>5</v>
      </c>
    </row>
    <row r="1048" customFormat="false" ht="14.25" hidden="false" customHeight="false" outlineLevel="0" collapsed="false">
      <c r="A1048" s="0" t="s">
        <v>4577</v>
      </c>
      <c r="B1048" s="15" t="s">
        <v>4578</v>
      </c>
      <c r="C1048" s="6" t="n">
        <f aca="false">SUM(LEN(A1048))</f>
        <v>5</v>
      </c>
    </row>
    <row r="1049" customFormat="false" ht="14.25" hidden="false" customHeight="false" outlineLevel="0" collapsed="false">
      <c r="A1049" s="0" t="s">
        <v>4579</v>
      </c>
      <c r="B1049" s="13" t="s">
        <v>4580</v>
      </c>
      <c r="C1049" s="6" t="n">
        <f aca="false">SUM(LEN(A1049))</f>
        <v>5</v>
      </c>
    </row>
    <row r="1050" customFormat="false" ht="14.25" hidden="false" customHeight="false" outlineLevel="0" collapsed="false">
      <c r="A1050" s="0" t="s">
        <v>4581</v>
      </c>
      <c r="B1050" s="13" t="s">
        <v>4582</v>
      </c>
      <c r="C1050" s="6" t="n">
        <f aca="false">SUM(LEN(A1050))</f>
        <v>5</v>
      </c>
    </row>
    <row r="1051" customFormat="false" ht="14.25" hidden="false" customHeight="false" outlineLevel="0" collapsed="false">
      <c r="A1051" s="0" t="s">
        <v>4583</v>
      </c>
      <c r="B1051" s="13" t="s">
        <v>4584</v>
      </c>
      <c r="C1051" s="6" t="n">
        <f aca="false">SUM(LEN(A1051))</f>
        <v>5</v>
      </c>
    </row>
    <row r="1052" customFormat="false" ht="14.25" hidden="false" customHeight="false" outlineLevel="0" collapsed="false">
      <c r="A1052" s="0" t="s">
        <v>4585</v>
      </c>
      <c r="B1052" s="13" t="s">
        <v>4586</v>
      </c>
      <c r="C1052" s="6" t="n">
        <f aca="false">SUM(LEN(A1052))</f>
        <v>5</v>
      </c>
    </row>
    <row r="1053" customFormat="false" ht="14.25" hidden="false" customHeight="false" outlineLevel="0" collapsed="false">
      <c r="A1053" s="0" t="s">
        <v>4587</v>
      </c>
      <c r="B1053" s="13" t="s">
        <v>4588</v>
      </c>
      <c r="C1053" s="6" t="n">
        <f aca="false">SUM(LEN(A1053))</f>
        <v>5</v>
      </c>
    </row>
    <row r="1054" customFormat="false" ht="14.25" hidden="false" customHeight="false" outlineLevel="0" collapsed="false">
      <c r="A1054" s="0" t="s">
        <v>4589</v>
      </c>
      <c r="B1054" s="13" t="s">
        <v>4590</v>
      </c>
      <c r="C1054" s="6" t="n">
        <f aca="false">SUM(LEN(A1054))</f>
        <v>5</v>
      </c>
    </row>
    <row r="1055" customFormat="false" ht="14.25" hidden="false" customHeight="false" outlineLevel="0" collapsed="false">
      <c r="A1055" s="0" t="s">
        <v>4591</v>
      </c>
      <c r="B1055" s="13" t="s">
        <v>576</v>
      </c>
      <c r="C1055" s="6" t="n">
        <f aca="false">SUM(LEN(A1055))</f>
        <v>5</v>
      </c>
    </row>
    <row r="1056" customFormat="false" ht="14.25" hidden="false" customHeight="false" outlineLevel="0" collapsed="false">
      <c r="A1056" s="0" t="s">
        <v>4592</v>
      </c>
      <c r="B1056" s="13" t="s">
        <v>4593</v>
      </c>
      <c r="C1056" s="6" t="n">
        <f aca="false">SUM(LEN(A1056))</f>
        <v>5</v>
      </c>
    </row>
    <row r="1057" customFormat="false" ht="14.25" hidden="false" customHeight="false" outlineLevel="0" collapsed="false">
      <c r="A1057" s="0" t="s">
        <v>4594</v>
      </c>
      <c r="B1057" s="13" t="s">
        <v>4595</v>
      </c>
      <c r="C1057" s="6" t="n">
        <f aca="false">SUM(LEN(A1057))</f>
        <v>5</v>
      </c>
    </row>
    <row r="1058" customFormat="false" ht="14.25" hidden="false" customHeight="false" outlineLevel="0" collapsed="false">
      <c r="A1058" s="0" t="s">
        <v>4596</v>
      </c>
      <c r="B1058" s="13" t="s">
        <v>4597</v>
      </c>
      <c r="C1058" s="6" t="n">
        <f aca="false">SUM(LEN(A1058))</f>
        <v>5</v>
      </c>
    </row>
    <row r="1059" customFormat="false" ht="14.25" hidden="false" customHeight="false" outlineLevel="0" collapsed="false">
      <c r="A1059" s="0" t="s">
        <v>4598</v>
      </c>
      <c r="B1059" s="13" t="s">
        <v>4599</v>
      </c>
      <c r="C1059" s="6" t="n">
        <f aca="false">SUM(LEN(A1059))</f>
        <v>5</v>
      </c>
    </row>
    <row r="1060" customFormat="false" ht="14.25" hidden="false" customHeight="false" outlineLevel="0" collapsed="false">
      <c r="A1060" s="0" t="s">
        <v>4600</v>
      </c>
      <c r="B1060" s="13" t="s">
        <v>4601</v>
      </c>
      <c r="C1060" s="6" t="n">
        <f aca="false">SUM(LEN(A1060))</f>
        <v>5</v>
      </c>
    </row>
    <row r="1061" customFormat="false" ht="14.25" hidden="false" customHeight="false" outlineLevel="0" collapsed="false">
      <c r="A1061" s="0" t="s">
        <v>4602</v>
      </c>
      <c r="B1061" s="13" t="s">
        <v>4603</v>
      </c>
      <c r="C1061" s="6" t="n">
        <f aca="false">SUM(LEN(A1061))</f>
        <v>5</v>
      </c>
    </row>
    <row r="1062" customFormat="false" ht="14.25" hidden="false" customHeight="false" outlineLevel="0" collapsed="false">
      <c r="A1062" s="0" t="s">
        <v>4604</v>
      </c>
      <c r="B1062" s="13" t="s">
        <v>4605</v>
      </c>
      <c r="C1062" s="6" t="n">
        <f aca="false">SUM(LEN(A1062))</f>
        <v>5</v>
      </c>
    </row>
    <row r="1063" customFormat="false" ht="14.25" hidden="false" customHeight="false" outlineLevel="0" collapsed="false">
      <c r="A1063" s="0" t="s">
        <v>4606</v>
      </c>
      <c r="B1063" s="13" t="s">
        <v>4607</v>
      </c>
      <c r="C1063" s="6" t="n">
        <f aca="false">SUM(LEN(A1063))</f>
        <v>5</v>
      </c>
    </row>
    <row r="1064" customFormat="false" ht="14.25" hidden="false" customHeight="false" outlineLevel="0" collapsed="false">
      <c r="A1064" s="0" t="s">
        <v>4608</v>
      </c>
      <c r="B1064" s="15" t="s">
        <v>4357</v>
      </c>
      <c r="C1064" s="6" t="n">
        <f aca="false">SUM(LEN(A1064))</f>
        <v>5</v>
      </c>
    </row>
    <row r="1065" customFormat="false" ht="14.25" hidden="false" customHeight="false" outlineLevel="0" collapsed="false">
      <c r="A1065" s="0" t="s">
        <v>4609</v>
      </c>
      <c r="B1065" s="13" t="s">
        <v>4610</v>
      </c>
      <c r="C1065" s="6" t="n">
        <f aca="false">SUM(LEN(A1065))</f>
        <v>5</v>
      </c>
    </row>
    <row r="1066" customFormat="false" ht="14.25" hidden="false" customHeight="false" outlineLevel="0" collapsed="false">
      <c r="A1066" s="0" t="s">
        <v>4611</v>
      </c>
      <c r="B1066" s="13" t="s">
        <v>4612</v>
      </c>
      <c r="C1066" s="6" t="n">
        <f aca="false">SUM(LEN(A1066))</f>
        <v>5</v>
      </c>
    </row>
    <row r="1067" customFormat="false" ht="14.25" hidden="false" customHeight="false" outlineLevel="0" collapsed="false">
      <c r="A1067" s="0" t="s">
        <v>4613</v>
      </c>
      <c r="B1067" s="11" t="s">
        <v>4614</v>
      </c>
      <c r="C1067" s="6" t="n">
        <f aca="false">SUM(LEN(A1067))</f>
        <v>5</v>
      </c>
    </row>
    <row r="1068" customFormat="false" ht="14.25" hidden="false" customHeight="false" outlineLevel="0" collapsed="false">
      <c r="A1068" s="0" t="s">
        <v>4615</v>
      </c>
      <c r="B1068" s="15" t="s">
        <v>3385</v>
      </c>
      <c r="C1068" s="6" t="n">
        <f aca="false">SUM(LEN(A1068))</f>
        <v>5</v>
      </c>
    </row>
    <row r="1069" customFormat="false" ht="14.25" hidden="false" customHeight="false" outlineLevel="0" collapsed="false">
      <c r="A1069" s="0" t="s">
        <v>4616</v>
      </c>
      <c r="B1069" s="15" t="s">
        <v>4617</v>
      </c>
      <c r="C1069" s="6" t="n">
        <f aca="false">SUM(LEN(A1069))</f>
        <v>5</v>
      </c>
    </row>
    <row r="1070" customFormat="false" ht="14.25" hidden="false" customHeight="false" outlineLevel="0" collapsed="false">
      <c r="A1070" s="0" t="s">
        <v>4618</v>
      </c>
      <c r="B1070" s="13" t="s">
        <v>4619</v>
      </c>
      <c r="C1070" s="6" t="n">
        <f aca="false">SUM(LEN(A1070))</f>
        <v>5</v>
      </c>
    </row>
    <row r="1071" customFormat="false" ht="14.25" hidden="false" customHeight="false" outlineLevel="0" collapsed="false">
      <c r="A1071" s="0" t="s">
        <v>4620</v>
      </c>
      <c r="B1071" s="13" t="s">
        <v>4621</v>
      </c>
      <c r="C1071" s="6" t="n">
        <f aca="false">SUM(LEN(A1071))</f>
        <v>5</v>
      </c>
    </row>
    <row r="1072" customFormat="false" ht="14.25" hidden="false" customHeight="false" outlineLevel="0" collapsed="false">
      <c r="A1072" s="0" t="s">
        <v>4622</v>
      </c>
      <c r="B1072" s="13" t="s">
        <v>4623</v>
      </c>
      <c r="C1072" s="6" t="n">
        <f aca="false">SUM(LEN(A1072))</f>
        <v>5</v>
      </c>
    </row>
    <row r="1073" customFormat="false" ht="14.25" hidden="false" customHeight="false" outlineLevel="0" collapsed="false">
      <c r="A1073" s="0" t="s">
        <v>4624</v>
      </c>
      <c r="B1073" s="13" t="s">
        <v>4625</v>
      </c>
      <c r="C1073" s="6" t="n">
        <f aca="false">SUM(LEN(A1073))</f>
        <v>5</v>
      </c>
    </row>
    <row r="1074" customFormat="false" ht="14.25" hidden="false" customHeight="false" outlineLevel="0" collapsed="false">
      <c r="A1074" s="0" t="s">
        <v>4626</v>
      </c>
      <c r="B1074" s="13" t="s">
        <v>2351</v>
      </c>
      <c r="C1074" s="6" t="n">
        <f aca="false">SUM(LEN(A1074))</f>
        <v>5</v>
      </c>
    </row>
    <row r="1075" customFormat="false" ht="14.25" hidden="false" customHeight="false" outlineLevel="0" collapsed="false">
      <c r="A1075" s="0" t="s">
        <v>4627</v>
      </c>
      <c r="B1075" s="13" t="s">
        <v>4628</v>
      </c>
      <c r="C1075" s="6" t="n">
        <f aca="false">SUM(LEN(A1075))</f>
        <v>5</v>
      </c>
    </row>
    <row r="1076" customFormat="false" ht="14.25" hidden="false" customHeight="false" outlineLevel="0" collapsed="false">
      <c r="A1076" s="0" t="s">
        <v>4629</v>
      </c>
      <c r="B1076" s="15" t="s">
        <v>4630</v>
      </c>
      <c r="C1076" s="6" t="n">
        <f aca="false">SUM(LEN(A1076))</f>
        <v>5</v>
      </c>
    </row>
    <row r="1077" customFormat="false" ht="14.25" hidden="false" customHeight="false" outlineLevel="0" collapsed="false">
      <c r="A1077" s="0" t="s">
        <v>4631</v>
      </c>
      <c r="B1077" s="13" t="s">
        <v>4632</v>
      </c>
      <c r="C1077" s="6" t="n">
        <f aca="false">SUM(LEN(A1077))</f>
        <v>5</v>
      </c>
    </row>
    <row r="1078" customFormat="false" ht="14.25" hidden="false" customHeight="false" outlineLevel="0" collapsed="false">
      <c r="A1078" s="0" t="s">
        <v>4633</v>
      </c>
      <c r="B1078" s="13" t="s">
        <v>4634</v>
      </c>
      <c r="C1078" s="6" t="n">
        <f aca="false">SUM(LEN(A1078))</f>
        <v>5</v>
      </c>
    </row>
    <row r="1079" customFormat="false" ht="14.25" hidden="false" customHeight="false" outlineLevel="0" collapsed="false">
      <c r="A1079" s="0" t="s">
        <v>4635</v>
      </c>
      <c r="B1079" s="13" t="s">
        <v>3820</v>
      </c>
      <c r="C1079" s="6" t="n">
        <f aca="false">SUM(LEN(A1079))</f>
        <v>5</v>
      </c>
    </row>
    <row r="1080" customFormat="false" ht="14.25" hidden="false" customHeight="false" outlineLevel="0" collapsed="false">
      <c r="A1080" s="0" t="s">
        <v>4636</v>
      </c>
      <c r="B1080" s="15" t="s">
        <v>1830</v>
      </c>
      <c r="C1080" s="6" t="n">
        <f aca="false">SUM(LEN(A1080))</f>
        <v>5</v>
      </c>
    </row>
    <row r="1081" customFormat="false" ht="14.25" hidden="false" customHeight="false" outlineLevel="0" collapsed="false">
      <c r="A1081" s="0" t="s">
        <v>4637</v>
      </c>
      <c r="B1081" s="13" t="s">
        <v>4638</v>
      </c>
      <c r="C1081" s="6" t="n">
        <f aca="false">SUM(LEN(A1081))</f>
        <v>5</v>
      </c>
    </row>
    <row r="1082" customFormat="false" ht="14.25" hidden="false" customHeight="false" outlineLevel="0" collapsed="false">
      <c r="A1082" s="0" t="s">
        <v>4639</v>
      </c>
      <c r="B1082" s="13" t="s">
        <v>4640</v>
      </c>
      <c r="C1082" s="6" t="n">
        <f aca="false">SUM(LEN(A1082))</f>
        <v>5</v>
      </c>
    </row>
    <row r="1083" customFormat="false" ht="14.25" hidden="false" customHeight="false" outlineLevel="0" collapsed="false">
      <c r="A1083" s="0" t="s">
        <v>4641</v>
      </c>
      <c r="B1083" s="13" t="s">
        <v>3442</v>
      </c>
      <c r="C1083" s="6" t="n">
        <f aca="false">SUM(LEN(A1083))</f>
        <v>5</v>
      </c>
    </row>
    <row r="1084" customFormat="false" ht="14.25" hidden="false" customHeight="false" outlineLevel="0" collapsed="false">
      <c r="A1084" s="0" t="s">
        <v>4641</v>
      </c>
      <c r="B1084" s="15" t="s">
        <v>4642</v>
      </c>
      <c r="C1084" s="6" t="n">
        <f aca="false">SUM(LEN(A1084))</f>
        <v>5</v>
      </c>
    </row>
    <row r="1085" customFormat="false" ht="14.25" hidden="false" customHeight="false" outlineLevel="0" collapsed="false">
      <c r="A1085" s="0" t="s">
        <v>4643</v>
      </c>
      <c r="B1085" s="15" t="s">
        <v>4290</v>
      </c>
      <c r="C1085" s="6" t="n">
        <f aca="false">SUM(LEN(A1085))</f>
        <v>5</v>
      </c>
    </row>
    <row r="1086" customFormat="false" ht="14.25" hidden="false" customHeight="false" outlineLevel="0" collapsed="false">
      <c r="A1086" s="0" t="s">
        <v>4644</v>
      </c>
      <c r="B1086" s="13" t="s">
        <v>4645</v>
      </c>
      <c r="C1086" s="6" t="n">
        <f aca="false">SUM(LEN(A1086))</f>
        <v>5</v>
      </c>
    </row>
    <row r="1087" customFormat="false" ht="14.25" hidden="false" customHeight="false" outlineLevel="0" collapsed="false">
      <c r="A1087" s="0" t="s">
        <v>4646</v>
      </c>
      <c r="B1087" s="13" t="s">
        <v>4647</v>
      </c>
      <c r="C1087" s="6" t="n">
        <f aca="false">SUM(LEN(A1087))</f>
        <v>5</v>
      </c>
    </row>
    <row r="1088" customFormat="false" ht="14.25" hidden="false" customHeight="false" outlineLevel="0" collapsed="false">
      <c r="A1088" s="0" t="s">
        <v>4648</v>
      </c>
      <c r="B1088" s="13" t="s">
        <v>4649</v>
      </c>
      <c r="C1088" s="6" t="n">
        <f aca="false">SUM(LEN(A1088))</f>
        <v>5</v>
      </c>
    </row>
    <row r="1089" customFormat="false" ht="14.25" hidden="false" customHeight="false" outlineLevel="0" collapsed="false">
      <c r="A1089" s="0" t="s">
        <v>4650</v>
      </c>
      <c r="B1089" s="15" t="s">
        <v>304</v>
      </c>
      <c r="C1089" s="6" t="n">
        <f aca="false">SUM(LEN(A1089))</f>
        <v>5</v>
      </c>
    </row>
    <row r="1090" customFormat="false" ht="14.25" hidden="false" customHeight="false" outlineLevel="0" collapsed="false">
      <c r="A1090" s="0" t="s">
        <v>4651</v>
      </c>
      <c r="B1090" s="13" t="s">
        <v>4652</v>
      </c>
      <c r="C1090" s="6" t="n">
        <f aca="false">SUM(LEN(A1090))</f>
        <v>5</v>
      </c>
    </row>
    <row r="1091" customFormat="false" ht="14.25" hidden="false" customHeight="false" outlineLevel="0" collapsed="false">
      <c r="A1091" s="0" t="s">
        <v>4653</v>
      </c>
      <c r="B1091" s="13" t="s">
        <v>4654</v>
      </c>
      <c r="C1091" s="6" t="n">
        <f aca="false">SUM(LEN(A1091))</f>
        <v>5</v>
      </c>
    </row>
    <row r="1092" customFormat="false" ht="14.25" hidden="false" customHeight="false" outlineLevel="0" collapsed="false">
      <c r="A1092" s="0" t="s">
        <v>4655</v>
      </c>
      <c r="B1092" s="13" t="s">
        <v>4656</v>
      </c>
      <c r="C1092" s="6" t="n">
        <f aca="false">SUM(LEN(A1092))</f>
        <v>5</v>
      </c>
    </row>
    <row r="1093" customFormat="false" ht="14.25" hidden="false" customHeight="false" outlineLevel="0" collapsed="false">
      <c r="A1093" s="0" t="s">
        <v>4657</v>
      </c>
      <c r="B1093" s="13" t="s">
        <v>3355</v>
      </c>
      <c r="C1093" s="6" t="n">
        <f aca="false">SUM(LEN(A1093))</f>
        <v>5</v>
      </c>
    </row>
    <row r="1094" customFormat="false" ht="14.25" hidden="false" customHeight="false" outlineLevel="0" collapsed="false">
      <c r="A1094" s="0" t="s">
        <v>4658</v>
      </c>
      <c r="B1094" s="13" t="s">
        <v>4659</v>
      </c>
      <c r="C1094" s="6" t="n">
        <f aca="false">SUM(LEN(A1094))</f>
        <v>5</v>
      </c>
    </row>
    <row r="1095" customFormat="false" ht="14.25" hidden="false" customHeight="false" outlineLevel="0" collapsed="false">
      <c r="A1095" s="0" t="s">
        <v>4660</v>
      </c>
      <c r="B1095" s="13" t="s">
        <v>4661</v>
      </c>
      <c r="C1095" s="6" t="n">
        <f aca="false">SUM(LEN(A1095))</f>
        <v>5</v>
      </c>
    </row>
    <row r="1096" customFormat="false" ht="14.25" hidden="false" customHeight="false" outlineLevel="0" collapsed="false">
      <c r="A1096" s="0" t="s">
        <v>4662</v>
      </c>
      <c r="B1096" s="13" t="s">
        <v>4659</v>
      </c>
      <c r="C1096" s="6" t="n">
        <f aca="false">SUM(LEN(A1096))</f>
        <v>5</v>
      </c>
    </row>
    <row r="1097" customFormat="false" ht="14.25" hidden="false" customHeight="false" outlineLevel="0" collapsed="false">
      <c r="A1097" s="0" t="s">
        <v>4663</v>
      </c>
      <c r="B1097" s="13" t="s">
        <v>4664</v>
      </c>
      <c r="C1097" s="6" t="n">
        <f aca="false">SUM(LEN(A1097))</f>
        <v>5</v>
      </c>
    </row>
    <row r="1098" customFormat="false" ht="14.25" hidden="false" customHeight="false" outlineLevel="0" collapsed="false">
      <c r="A1098" s="0" t="s">
        <v>4665</v>
      </c>
      <c r="B1098" s="13" t="s">
        <v>4666</v>
      </c>
      <c r="C1098" s="6" t="n">
        <f aca="false">SUM(LEN(A1098))</f>
        <v>5</v>
      </c>
    </row>
    <row r="1099" customFormat="false" ht="14.25" hidden="false" customHeight="false" outlineLevel="0" collapsed="false">
      <c r="A1099" s="0" t="s">
        <v>4667</v>
      </c>
      <c r="B1099" s="13" t="s">
        <v>4668</v>
      </c>
      <c r="C1099" s="6" t="n">
        <f aca="false">SUM(LEN(A1099))</f>
        <v>5</v>
      </c>
    </row>
    <row r="1100" customFormat="false" ht="14.25" hidden="false" customHeight="false" outlineLevel="0" collapsed="false">
      <c r="A1100" s="0" t="s">
        <v>4669</v>
      </c>
      <c r="B1100" s="13" t="s">
        <v>4670</v>
      </c>
      <c r="C1100" s="6" t="n">
        <f aca="false">SUM(LEN(A1100))</f>
        <v>5</v>
      </c>
    </row>
    <row r="1101" customFormat="false" ht="14.25" hidden="false" customHeight="false" outlineLevel="0" collapsed="false">
      <c r="A1101" s="0" t="s">
        <v>4671</v>
      </c>
      <c r="B1101" s="13" t="s">
        <v>4672</v>
      </c>
      <c r="C1101" s="6" t="n">
        <f aca="false">SUM(LEN(A1101))</f>
        <v>5</v>
      </c>
    </row>
    <row r="1102" customFormat="false" ht="14.25" hidden="false" customHeight="false" outlineLevel="0" collapsed="false">
      <c r="A1102" s="0" t="s">
        <v>4673</v>
      </c>
      <c r="B1102" s="15" t="s">
        <v>4674</v>
      </c>
      <c r="C1102" s="6" t="n">
        <f aca="false">SUM(LEN(A1102))</f>
        <v>5</v>
      </c>
    </row>
    <row r="1103" customFormat="false" ht="14.25" hidden="false" customHeight="false" outlineLevel="0" collapsed="false">
      <c r="A1103" s="0" t="s">
        <v>4675</v>
      </c>
      <c r="B1103" s="15" t="s">
        <v>4676</v>
      </c>
      <c r="C1103" s="6" t="n">
        <f aca="false">SUM(LEN(A1103))</f>
        <v>5</v>
      </c>
    </row>
    <row r="1104" customFormat="false" ht="14.25" hidden="false" customHeight="false" outlineLevel="0" collapsed="false">
      <c r="A1104" s="0" t="s">
        <v>4677</v>
      </c>
      <c r="B1104" s="13" t="s">
        <v>4678</v>
      </c>
      <c r="C1104" s="6" t="n">
        <f aca="false">SUM(LEN(A1104))</f>
        <v>5</v>
      </c>
    </row>
    <row r="1105" customFormat="false" ht="14.25" hidden="false" customHeight="false" outlineLevel="0" collapsed="false">
      <c r="A1105" s="0" t="s">
        <v>4679</v>
      </c>
      <c r="B1105" s="15" t="s">
        <v>4680</v>
      </c>
      <c r="C1105" s="6" t="n">
        <f aca="false">SUM(LEN(A1105))</f>
        <v>5</v>
      </c>
    </row>
    <row r="1106" customFormat="false" ht="14.25" hidden="false" customHeight="false" outlineLevel="0" collapsed="false">
      <c r="A1106" s="0" t="s">
        <v>4681</v>
      </c>
      <c r="B1106" s="13" t="s">
        <v>4682</v>
      </c>
      <c r="C1106" s="6" t="n">
        <f aca="false">SUM(LEN(A1106))</f>
        <v>5</v>
      </c>
    </row>
    <row r="1107" customFormat="false" ht="14.25" hidden="false" customHeight="false" outlineLevel="0" collapsed="false">
      <c r="A1107" s="0" t="s">
        <v>4683</v>
      </c>
      <c r="B1107" s="15" t="s">
        <v>4684</v>
      </c>
      <c r="C1107" s="6" t="n">
        <f aca="false">SUM(LEN(A1107))</f>
        <v>5</v>
      </c>
    </row>
    <row r="1108" customFormat="false" ht="14.25" hidden="false" customHeight="false" outlineLevel="0" collapsed="false">
      <c r="A1108" s="0" t="s">
        <v>4685</v>
      </c>
      <c r="B1108" s="13" t="s">
        <v>4686</v>
      </c>
      <c r="C1108" s="6" t="n">
        <f aca="false">SUM(LEN(A1108))</f>
        <v>5</v>
      </c>
    </row>
    <row r="1109" customFormat="false" ht="14.25" hidden="false" customHeight="false" outlineLevel="0" collapsed="false">
      <c r="A1109" s="0" t="s">
        <v>4687</v>
      </c>
      <c r="B1109" s="15" t="s">
        <v>4688</v>
      </c>
      <c r="C1109" s="6" t="n">
        <f aca="false">SUM(LEN(A1109))</f>
        <v>5</v>
      </c>
    </row>
    <row r="1110" customFormat="false" ht="14.25" hidden="false" customHeight="false" outlineLevel="0" collapsed="false">
      <c r="A1110" s="0" t="s">
        <v>4689</v>
      </c>
      <c r="B1110" s="13" t="s">
        <v>4690</v>
      </c>
      <c r="C1110" s="6" t="n">
        <f aca="false">SUM(LEN(A1110))</f>
        <v>5</v>
      </c>
    </row>
    <row r="1111" customFormat="false" ht="14.25" hidden="false" customHeight="false" outlineLevel="0" collapsed="false">
      <c r="A1111" s="0" t="s">
        <v>4691</v>
      </c>
      <c r="B1111" s="13" t="s">
        <v>4692</v>
      </c>
      <c r="C1111" s="6" t="n">
        <f aca="false">SUM(LEN(A1111))</f>
        <v>5</v>
      </c>
    </row>
    <row r="1112" customFormat="false" ht="14.25" hidden="false" customHeight="false" outlineLevel="0" collapsed="false">
      <c r="A1112" s="0" t="s">
        <v>4693</v>
      </c>
      <c r="B1112" s="15" t="s">
        <v>4694</v>
      </c>
      <c r="C1112" s="6" t="n">
        <f aca="false">SUM(LEN(A1112))</f>
        <v>5</v>
      </c>
    </row>
    <row r="1113" customFormat="false" ht="14.25" hidden="false" customHeight="false" outlineLevel="0" collapsed="false">
      <c r="A1113" s="0" t="s">
        <v>4695</v>
      </c>
      <c r="B1113" s="13" t="s">
        <v>4696</v>
      </c>
      <c r="C1113" s="6" t="n">
        <f aca="false">SUM(LEN(A1113))</f>
        <v>5</v>
      </c>
    </row>
    <row r="1114" customFormat="false" ht="14.25" hidden="false" customHeight="false" outlineLevel="0" collapsed="false">
      <c r="A1114" s="0" t="s">
        <v>4697</v>
      </c>
      <c r="B1114" s="13" t="s">
        <v>4698</v>
      </c>
      <c r="C1114" s="6" t="n">
        <f aca="false">SUM(LEN(A1114))</f>
        <v>5</v>
      </c>
    </row>
    <row r="1115" customFormat="false" ht="14.25" hidden="false" customHeight="false" outlineLevel="0" collapsed="false">
      <c r="A1115" s="0" t="s">
        <v>4699</v>
      </c>
      <c r="B1115" s="13" t="s">
        <v>4700</v>
      </c>
      <c r="C1115" s="6" t="n">
        <f aca="false">SUM(LEN(A1115))</f>
        <v>5</v>
      </c>
    </row>
    <row r="1116" customFormat="false" ht="14.25" hidden="false" customHeight="false" outlineLevel="0" collapsed="false">
      <c r="A1116" s="0" t="s">
        <v>4701</v>
      </c>
      <c r="B1116" s="13" t="s">
        <v>4702</v>
      </c>
      <c r="C1116" s="6" t="n">
        <f aca="false">SUM(LEN(A1116))</f>
        <v>5</v>
      </c>
    </row>
    <row r="1117" customFormat="false" ht="14.25" hidden="false" customHeight="false" outlineLevel="0" collapsed="false">
      <c r="A1117" s="0" t="s">
        <v>4703</v>
      </c>
      <c r="B1117" s="15" t="s">
        <v>2971</v>
      </c>
      <c r="C1117" s="6" t="n">
        <f aca="false">SUM(LEN(A1117))</f>
        <v>5</v>
      </c>
    </row>
    <row r="1118" customFormat="false" ht="14.25" hidden="false" customHeight="false" outlineLevel="0" collapsed="false">
      <c r="A1118" s="0" t="s">
        <v>4704</v>
      </c>
      <c r="B1118" s="13" t="s">
        <v>4705</v>
      </c>
      <c r="C1118" s="6" t="n">
        <f aca="false">SUM(LEN(A1118))</f>
        <v>5</v>
      </c>
    </row>
    <row r="1119" customFormat="false" ht="14.25" hidden="false" customHeight="false" outlineLevel="0" collapsed="false">
      <c r="A1119" s="0" t="s">
        <v>4706</v>
      </c>
      <c r="B1119" s="15" t="s">
        <v>3662</v>
      </c>
      <c r="C1119" s="6" t="n">
        <f aca="false">SUM(LEN(A1119))</f>
        <v>5</v>
      </c>
    </row>
    <row r="1120" customFormat="false" ht="14.25" hidden="false" customHeight="false" outlineLevel="0" collapsed="false">
      <c r="A1120" s="0" t="s">
        <v>4707</v>
      </c>
      <c r="B1120" s="15" t="s">
        <v>4708</v>
      </c>
      <c r="C1120" s="6" t="n">
        <f aca="false">SUM(LEN(A1120))</f>
        <v>5</v>
      </c>
    </row>
    <row r="1121" customFormat="false" ht="14.25" hidden="false" customHeight="false" outlineLevel="0" collapsed="false">
      <c r="A1121" s="0" t="s">
        <v>4709</v>
      </c>
      <c r="B1121" s="15" t="s">
        <v>3102</v>
      </c>
      <c r="C1121" s="6" t="n">
        <f aca="false">SUM(LEN(A1121))</f>
        <v>5</v>
      </c>
    </row>
    <row r="1122" customFormat="false" ht="14.25" hidden="false" customHeight="false" outlineLevel="0" collapsed="false">
      <c r="A1122" s="0" t="s">
        <v>4710</v>
      </c>
      <c r="B1122" s="13" t="s">
        <v>4711</v>
      </c>
      <c r="C1122" s="6" t="n">
        <f aca="false">SUM(LEN(A1122))</f>
        <v>5</v>
      </c>
    </row>
    <row r="1123" customFormat="false" ht="14.25" hidden="false" customHeight="false" outlineLevel="0" collapsed="false">
      <c r="A1123" s="0" t="s">
        <v>4712</v>
      </c>
      <c r="B1123" s="13" t="s">
        <v>4713</v>
      </c>
      <c r="C1123" s="6" t="n">
        <f aca="false">SUM(LEN(A1123))</f>
        <v>5</v>
      </c>
    </row>
    <row r="1124" customFormat="false" ht="14.25" hidden="false" customHeight="false" outlineLevel="0" collapsed="false">
      <c r="A1124" s="0" t="s">
        <v>4714</v>
      </c>
      <c r="B1124" s="13" t="s">
        <v>4715</v>
      </c>
      <c r="C1124" s="6" t="n">
        <f aca="false">SUM(LEN(A1124))</f>
        <v>5</v>
      </c>
    </row>
    <row r="1125" customFormat="false" ht="14.25" hidden="false" customHeight="false" outlineLevel="0" collapsed="false">
      <c r="A1125" s="0" t="s">
        <v>4716</v>
      </c>
      <c r="B1125" s="13" t="s">
        <v>4717</v>
      </c>
      <c r="C1125" s="6" t="n">
        <f aca="false">SUM(LEN(A1125))</f>
        <v>5</v>
      </c>
    </row>
    <row r="1126" customFormat="false" ht="14.25" hidden="false" customHeight="false" outlineLevel="0" collapsed="false">
      <c r="A1126" s="0" t="s">
        <v>4718</v>
      </c>
      <c r="B1126" s="13" t="s">
        <v>4719</v>
      </c>
      <c r="C1126" s="6" t="n">
        <f aca="false">SUM(LEN(A1126))</f>
        <v>5</v>
      </c>
    </row>
    <row r="1127" customFormat="false" ht="14.25" hidden="false" customHeight="false" outlineLevel="0" collapsed="false">
      <c r="A1127" s="0" t="s">
        <v>4720</v>
      </c>
      <c r="B1127" s="15" t="s">
        <v>4721</v>
      </c>
      <c r="C1127" s="6" t="n">
        <f aca="false">SUM(LEN(A1127))</f>
        <v>5</v>
      </c>
    </row>
    <row r="1128" customFormat="false" ht="14.25" hidden="false" customHeight="false" outlineLevel="0" collapsed="false">
      <c r="A1128" s="0" t="s">
        <v>4722</v>
      </c>
      <c r="B1128" s="15" t="s">
        <v>4723</v>
      </c>
      <c r="C1128" s="6" t="n">
        <f aca="false">SUM(LEN(A1128))</f>
        <v>5</v>
      </c>
    </row>
    <row r="1129" customFormat="false" ht="14.25" hidden="false" customHeight="false" outlineLevel="0" collapsed="false">
      <c r="A1129" s="0" t="s">
        <v>4724</v>
      </c>
      <c r="B1129" s="15" t="s">
        <v>4725</v>
      </c>
      <c r="C1129" s="6" t="n">
        <f aca="false">SUM(LEN(A1129))</f>
        <v>5</v>
      </c>
    </row>
    <row r="1130" customFormat="false" ht="14.25" hidden="false" customHeight="false" outlineLevel="0" collapsed="false">
      <c r="A1130" s="0" t="s">
        <v>4726</v>
      </c>
      <c r="B1130" s="13" t="s">
        <v>4727</v>
      </c>
      <c r="C1130" s="6" t="n">
        <f aca="false">SUM(LEN(A1130))</f>
        <v>5</v>
      </c>
    </row>
    <row r="1131" customFormat="false" ht="14.25" hidden="false" customHeight="false" outlineLevel="0" collapsed="false">
      <c r="A1131" s="0" t="s">
        <v>4728</v>
      </c>
      <c r="B1131" s="13" t="s">
        <v>4729</v>
      </c>
      <c r="C1131" s="6" t="n">
        <f aca="false">SUM(LEN(A1131))</f>
        <v>5</v>
      </c>
    </row>
    <row r="1132" customFormat="false" ht="14.25" hidden="false" customHeight="false" outlineLevel="0" collapsed="false">
      <c r="A1132" s="0" t="s">
        <v>4730</v>
      </c>
      <c r="B1132" s="13" t="s">
        <v>4731</v>
      </c>
      <c r="C1132" s="6" t="n">
        <f aca="false">SUM(LEN(A1132))</f>
        <v>5</v>
      </c>
    </row>
    <row r="1133" customFormat="false" ht="14.25" hidden="false" customHeight="false" outlineLevel="0" collapsed="false">
      <c r="A1133" s="0" t="s">
        <v>4732</v>
      </c>
      <c r="B1133" s="13" t="s">
        <v>4733</v>
      </c>
      <c r="C1133" s="6" t="n">
        <f aca="false">SUM(LEN(A1133))</f>
        <v>5</v>
      </c>
    </row>
    <row r="1134" customFormat="false" ht="14.25" hidden="false" customHeight="false" outlineLevel="0" collapsed="false">
      <c r="A1134" s="0" t="s">
        <v>4734</v>
      </c>
      <c r="B1134" s="15" t="s">
        <v>4735</v>
      </c>
      <c r="C1134" s="6" t="n">
        <f aca="false">SUM(LEN(A1134))</f>
        <v>5</v>
      </c>
    </row>
    <row r="1135" customFormat="false" ht="14.25" hidden="false" customHeight="false" outlineLevel="0" collapsed="false">
      <c r="A1135" s="0" t="s">
        <v>4736</v>
      </c>
      <c r="B1135" s="15" t="s">
        <v>4737</v>
      </c>
      <c r="C1135" s="6" t="n">
        <f aca="false">SUM(LEN(A1135))</f>
        <v>5</v>
      </c>
    </row>
    <row r="1136" customFormat="false" ht="14.25" hidden="false" customHeight="false" outlineLevel="0" collapsed="false">
      <c r="A1136" s="0" t="s">
        <v>4738</v>
      </c>
      <c r="B1136" s="13" t="s">
        <v>4739</v>
      </c>
      <c r="C1136" s="6" t="n">
        <f aca="false">SUM(LEN(A1136))</f>
        <v>5</v>
      </c>
    </row>
    <row r="1137" customFormat="false" ht="14.25" hidden="false" customHeight="false" outlineLevel="0" collapsed="false">
      <c r="A1137" s="0" t="s">
        <v>4740</v>
      </c>
      <c r="B1137" s="15" t="s">
        <v>3109</v>
      </c>
      <c r="C1137" s="6" t="n">
        <f aca="false">SUM(LEN(A1137))</f>
        <v>5</v>
      </c>
    </row>
    <row r="1138" customFormat="false" ht="14.25" hidden="false" customHeight="false" outlineLevel="0" collapsed="false">
      <c r="A1138" s="0" t="s">
        <v>4741</v>
      </c>
      <c r="B1138" s="13" t="s">
        <v>4742</v>
      </c>
      <c r="C1138" s="6" t="n">
        <f aca="false">SUM(LEN(A1138))</f>
        <v>5</v>
      </c>
    </row>
    <row r="1139" customFormat="false" ht="14.25" hidden="false" customHeight="false" outlineLevel="0" collapsed="false">
      <c r="A1139" s="0" t="s">
        <v>4743</v>
      </c>
      <c r="B1139" s="13" t="s">
        <v>4744</v>
      </c>
      <c r="C1139" s="6" t="n">
        <f aca="false">SUM(LEN(A1139))</f>
        <v>5</v>
      </c>
    </row>
    <row r="1140" customFormat="false" ht="14.25" hidden="false" customHeight="false" outlineLevel="0" collapsed="false">
      <c r="A1140" s="0" t="s">
        <v>4745</v>
      </c>
      <c r="B1140" s="13" t="s">
        <v>4746</v>
      </c>
      <c r="C1140" s="6" t="n">
        <f aca="false">SUM(LEN(A1140))</f>
        <v>5</v>
      </c>
    </row>
    <row r="1141" customFormat="false" ht="14.25" hidden="false" customHeight="false" outlineLevel="0" collapsed="false">
      <c r="A1141" s="0" t="s">
        <v>4747</v>
      </c>
      <c r="B1141" s="13" t="s">
        <v>4748</v>
      </c>
      <c r="C1141" s="6" t="n">
        <f aca="false">SUM(LEN(A1141))</f>
        <v>5</v>
      </c>
    </row>
    <row r="1142" customFormat="false" ht="14.25" hidden="false" customHeight="false" outlineLevel="0" collapsed="false">
      <c r="A1142" s="0" t="s">
        <v>4749</v>
      </c>
      <c r="B1142" s="13" t="s">
        <v>4750</v>
      </c>
      <c r="C1142" s="6" t="n">
        <f aca="false">SUM(LEN(A1142))</f>
        <v>5</v>
      </c>
    </row>
    <row r="1143" customFormat="false" ht="15.75" hidden="false" customHeight="false" outlineLevel="0" collapsed="false">
      <c r="A1143" s="0" t="s">
        <v>4751</v>
      </c>
      <c r="B1143" s="16" t="s">
        <v>4752</v>
      </c>
      <c r="C1143" s="6" t="n">
        <f aca="false">SUM(LEN(A1143))</f>
        <v>5</v>
      </c>
    </row>
    <row r="1144" customFormat="false" ht="14.25" hidden="false" customHeight="false" outlineLevel="0" collapsed="false">
      <c r="A1144" s="0" t="s">
        <v>4753</v>
      </c>
      <c r="B1144" s="13" t="s">
        <v>1853</v>
      </c>
      <c r="C1144" s="6" t="n">
        <f aca="false">SUM(LEN(A1144))</f>
        <v>5</v>
      </c>
    </row>
    <row r="1145" customFormat="false" ht="14.25" hidden="false" customHeight="false" outlineLevel="0" collapsed="false">
      <c r="A1145" s="0" t="s">
        <v>4754</v>
      </c>
      <c r="B1145" s="13" t="s">
        <v>3511</v>
      </c>
      <c r="C1145" s="6" t="n">
        <f aca="false">SUM(LEN(A1145))</f>
        <v>5</v>
      </c>
    </row>
    <row r="1146" customFormat="false" ht="14.25" hidden="false" customHeight="false" outlineLevel="0" collapsed="false">
      <c r="A1146" s="0" t="s">
        <v>4755</v>
      </c>
      <c r="B1146" s="13" t="s">
        <v>4756</v>
      </c>
      <c r="C1146" s="6" t="n">
        <f aca="false">SUM(LEN(A1146))</f>
        <v>5</v>
      </c>
    </row>
    <row r="1147" customFormat="false" ht="14.25" hidden="false" customHeight="false" outlineLevel="0" collapsed="false">
      <c r="A1147" s="0" t="s">
        <v>4757</v>
      </c>
      <c r="B1147" s="15" t="s">
        <v>4758</v>
      </c>
      <c r="C1147" s="6" t="n">
        <f aca="false">SUM(LEN(A1147))</f>
        <v>5</v>
      </c>
    </row>
    <row r="1148" customFormat="false" ht="14.25" hidden="false" customHeight="false" outlineLevel="0" collapsed="false">
      <c r="A1148" s="0" t="s">
        <v>4759</v>
      </c>
      <c r="B1148" s="15" t="s">
        <v>4760</v>
      </c>
      <c r="C1148" s="6" t="n">
        <f aca="false">SUM(LEN(A1148))</f>
        <v>5</v>
      </c>
    </row>
    <row r="1149" customFormat="false" ht="14.25" hidden="false" customHeight="false" outlineLevel="0" collapsed="false">
      <c r="A1149" s="0" t="s">
        <v>4761</v>
      </c>
      <c r="B1149" s="15" t="s">
        <v>4762</v>
      </c>
      <c r="C1149" s="6" t="n">
        <f aca="false">SUM(LEN(A1149))</f>
        <v>5</v>
      </c>
    </row>
    <row r="1150" customFormat="false" ht="14.25" hidden="false" customHeight="false" outlineLevel="0" collapsed="false">
      <c r="A1150" s="0" t="s">
        <v>4763</v>
      </c>
      <c r="B1150" s="15" t="s">
        <v>4764</v>
      </c>
      <c r="C1150" s="6" t="n">
        <f aca="false">SUM(LEN(A1150))</f>
        <v>5</v>
      </c>
    </row>
    <row r="1151" customFormat="false" ht="14.25" hidden="false" customHeight="false" outlineLevel="0" collapsed="false">
      <c r="A1151" s="0" t="s">
        <v>4765</v>
      </c>
      <c r="B1151" s="15" t="s">
        <v>4766</v>
      </c>
      <c r="C1151" s="6" t="n">
        <f aca="false">SUM(LEN(A1151))</f>
        <v>5</v>
      </c>
    </row>
    <row r="1152" customFormat="false" ht="14.25" hidden="false" customHeight="false" outlineLevel="0" collapsed="false">
      <c r="A1152" s="0" t="s">
        <v>4767</v>
      </c>
      <c r="B1152" s="15" t="s">
        <v>4768</v>
      </c>
      <c r="C1152" s="6" t="n">
        <f aca="false">SUM(LEN(A1152))</f>
        <v>5</v>
      </c>
    </row>
    <row r="1153" customFormat="false" ht="14.25" hidden="false" customHeight="false" outlineLevel="0" collapsed="false">
      <c r="A1153" s="0" t="s">
        <v>4769</v>
      </c>
      <c r="B1153" s="15" t="s">
        <v>4770</v>
      </c>
      <c r="C1153" s="6" t="n">
        <f aca="false">SUM(LEN(A1153))</f>
        <v>5</v>
      </c>
    </row>
    <row r="1154" customFormat="false" ht="14.25" hidden="false" customHeight="false" outlineLevel="0" collapsed="false">
      <c r="A1154" s="0" t="s">
        <v>4771</v>
      </c>
      <c r="B1154" s="13" t="s">
        <v>4772</v>
      </c>
      <c r="C1154" s="6" t="n">
        <f aca="false">SUM(LEN(A1154))</f>
        <v>5</v>
      </c>
    </row>
    <row r="1155" customFormat="false" ht="14.25" hidden="false" customHeight="false" outlineLevel="0" collapsed="false">
      <c r="A1155" s="0" t="s">
        <v>4773</v>
      </c>
      <c r="B1155" s="15" t="s">
        <v>4774</v>
      </c>
      <c r="C1155" s="6" t="n">
        <f aca="false">SUM(LEN(A1155))</f>
        <v>5</v>
      </c>
    </row>
    <row r="1156" customFormat="false" ht="14.25" hidden="false" customHeight="false" outlineLevel="0" collapsed="false">
      <c r="A1156" s="0" t="s">
        <v>4775</v>
      </c>
      <c r="B1156" s="13" t="s">
        <v>4776</v>
      </c>
      <c r="C1156" s="6" t="n">
        <f aca="false">SUM(LEN(A1156))</f>
        <v>5</v>
      </c>
    </row>
    <row r="1157" customFormat="false" ht="14.25" hidden="false" customHeight="false" outlineLevel="0" collapsed="false">
      <c r="A1157" s="0" t="s">
        <v>4777</v>
      </c>
      <c r="B1157" s="13" t="s">
        <v>4778</v>
      </c>
      <c r="C1157" s="6" t="n">
        <f aca="false">SUM(LEN(A1157))</f>
        <v>5</v>
      </c>
    </row>
    <row r="1158" customFormat="false" ht="14.25" hidden="false" customHeight="false" outlineLevel="0" collapsed="false">
      <c r="A1158" s="0" t="s">
        <v>4779</v>
      </c>
      <c r="B1158" s="13" t="s">
        <v>4780</v>
      </c>
      <c r="C1158" s="6" t="n">
        <f aca="false">SUM(LEN(A1158))</f>
        <v>5</v>
      </c>
    </row>
    <row r="1159" customFormat="false" ht="14.25" hidden="false" customHeight="false" outlineLevel="0" collapsed="false">
      <c r="A1159" s="0" t="s">
        <v>4781</v>
      </c>
      <c r="B1159" s="13" t="s">
        <v>4782</v>
      </c>
      <c r="C1159" s="6" t="n">
        <f aca="false">SUM(LEN(A1159))</f>
        <v>5</v>
      </c>
    </row>
    <row r="1160" customFormat="false" ht="14.25" hidden="false" customHeight="false" outlineLevel="0" collapsed="false">
      <c r="A1160" s="0" t="s">
        <v>4783</v>
      </c>
      <c r="B1160" s="13" t="s">
        <v>4784</v>
      </c>
      <c r="C1160" s="6" t="n">
        <f aca="false">SUM(LEN(A1160))</f>
        <v>5</v>
      </c>
    </row>
    <row r="1161" customFormat="false" ht="14.25" hidden="false" customHeight="false" outlineLevel="0" collapsed="false">
      <c r="A1161" s="0" t="s">
        <v>4785</v>
      </c>
      <c r="B1161" s="13" t="s">
        <v>4786</v>
      </c>
      <c r="C1161" s="6" t="n">
        <f aca="false">SUM(LEN(A1161))</f>
        <v>5</v>
      </c>
    </row>
    <row r="1162" customFormat="false" ht="14.25" hidden="false" customHeight="false" outlineLevel="0" collapsed="false">
      <c r="A1162" s="0" t="s">
        <v>4787</v>
      </c>
      <c r="B1162" s="15" t="s">
        <v>213</v>
      </c>
      <c r="C1162" s="6" t="n">
        <f aca="false">SUM(LEN(A1162))</f>
        <v>5</v>
      </c>
    </row>
    <row r="1163" customFormat="false" ht="14.25" hidden="false" customHeight="false" outlineLevel="0" collapsed="false">
      <c r="A1163" s="0" t="s">
        <v>4788</v>
      </c>
      <c r="B1163" s="13" t="s">
        <v>4789</v>
      </c>
      <c r="C1163" s="6" t="n">
        <f aca="false">SUM(LEN(A1163))</f>
        <v>5</v>
      </c>
    </row>
    <row r="1164" customFormat="false" ht="14.25" hidden="false" customHeight="false" outlineLevel="0" collapsed="false">
      <c r="A1164" s="0" t="s">
        <v>4790</v>
      </c>
      <c r="B1164" s="13" t="s">
        <v>4791</v>
      </c>
      <c r="C1164" s="6" t="n">
        <f aca="false">SUM(LEN(A1164))</f>
        <v>5</v>
      </c>
    </row>
    <row r="1165" customFormat="false" ht="14.25" hidden="false" customHeight="false" outlineLevel="0" collapsed="false">
      <c r="A1165" s="0" t="s">
        <v>4792</v>
      </c>
      <c r="B1165" s="13" t="s">
        <v>4793</v>
      </c>
      <c r="C1165" s="6" t="n">
        <f aca="false">SUM(LEN(A1165))</f>
        <v>5</v>
      </c>
    </row>
    <row r="1166" customFormat="false" ht="14.25" hidden="false" customHeight="false" outlineLevel="0" collapsed="false">
      <c r="A1166" s="0" t="s">
        <v>4794</v>
      </c>
      <c r="B1166" s="13" t="s">
        <v>4795</v>
      </c>
      <c r="C1166" s="6" t="n">
        <f aca="false">SUM(LEN(A1166))</f>
        <v>5</v>
      </c>
    </row>
    <row r="1167" customFormat="false" ht="14.25" hidden="false" customHeight="false" outlineLevel="0" collapsed="false">
      <c r="A1167" s="0" t="s">
        <v>4796</v>
      </c>
      <c r="B1167" s="15" t="s">
        <v>4797</v>
      </c>
      <c r="C1167" s="6" t="n">
        <f aca="false">SUM(LEN(A1167))</f>
        <v>5</v>
      </c>
    </row>
    <row r="1168" customFormat="false" ht="14.25" hidden="false" customHeight="false" outlineLevel="0" collapsed="false">
      <c r="A1168" s="0" t="s">
        <v>4798</v>
      </c>
      <c r="B1168" s="15" t="s">
        <v>4799</v>
      </c>
      <c r="C1168" s="6" t="n">
        <f aca="false">SUM(LEN(A1168))</f>
        <v>5</v>
      </c>
    </row>
    <row r="1169" customFormat="false" ht="14.25" hidden="false" customHeight="false" outlineLevel="0" collapsed="false">
      <c r="A1169" s="0" t="s">
        <v>4800</v>
      </c>
      <c r="B1169" s="13" t="s">
        <v>4801</v>
      </c>
      <c r="C1169" s="6" t="n">
        <f aca="false">SUM(LEN(A1169))</f>
        <v>5</v>
      </c>
    </row>
    <row r="1170" customFormat="false" ht="14.25" hidden="false" customHeight="false" outlineLevel="0" collapsed="false">
      <c r="A1170" s="0" t="s">
        <v>4802</v>
      </c>
      <c r="B1170" s="13" t="s">
        <v>4803</v>
      </c>
      <c r="C1170" s="6" t="n">
        <f aca="false">SUM(LEN(A1170))</f>
        <v>5</v>
      </c>
    </row>
    <row r="1171" customFormat="false" ht="14.25" hidden="false" customHeight="false" outlineLevel="0" collapsed="false">
      <c r="A1171" s="0" t="s">
        <v>4804</v>
      </c>
      <c r="B1171" s="13" t="s">
        <v>4805</v>
      </c>
      <c r="C1171" s="6" t="n">
        <f aca="false">SUM(LEN(A1171))</f>
        <v>5</v>
      </c>
    </row>
    <row r="1172" customFormat="false" ht="14.25" hidden="false" customHeight="false" outlineLevel="0" collapsed="false">
      <c r="A1172" s="0" t="s">
        <v>4806</v>
      </c>
      <c r="B1172" s="13" t="s">
        <v>4807</v>
      </c>
      <c r="C1172" s="6" t="n">
        <f aca="false">SUM(LEN(A1172))</f>
        <v>5</v>
      </c>
    </row>
    <row r="1173" customFormat="false" ht="14.25" hidden="false" customHeight="false" outlineLevel="0" collapsed="false">
      <c r="A1173" s="0" t="s">
        <v>4808</v>
      </c>
      <c r="B1173" s="13" t="s">
        <v>4809</v>
      </c>
      <c r="C1173" s="6" t="n">
        <f aca="false">SUM(LEN(A1173))</f>
        <v>5</v>
      </c>
    </row>
    <row r="1174" customFormat="false" ht="14.25" hidden="false" customHeight="false" outlineLevel="0" collapsed="false">
      <c r="A1174" s="0" t="s">
        <v>4810</v>
      </c>
      <c r="B1174" s="13" t="s">
        <v>4811</v>
      </c>
      <c r="C1174" s="6" t="n">
        <f aca="false">SUM(LEN(A1174))</f>
        <v>5</v>
      </c>
    </row>
    <row r="1175" customFormat="false" ht="14.25" hidden="false" customHeight="false" outlineLevel="0" collapsed="false">
      <c r="A1175" s="0" t="s">
        <v>4812</v>
      </c>
      <c r="B1175" s="13" t="s">
        <v>4813</v>
      </c>
      <c r="C1175" s="6" t="n">
        <f aca="false">SUM(LEN(A1175))</f>
        <v>5</v>
      </c>
    </row>
    <row r="1176" customFormat="false" ht="14.25" hidden="false" customHeight="false" outlineLevel="0" collapsed="false">
      <c r="A1176" s="0" t="s">
        <v>4814</v>
      </c>
      <c r="B1176" s="13" t="s">
        <v>2994</v>
      </c>
      <c r="C1176" s="6" t="n">
        <f aca="false">SUM(LEN(A1176))</f>
        <v>5</v>
      </c>
    </row>
    <row r="1177" customFormat="false" ht="14.25" hidden="false" customHeight="false" outlineLevel="0" collapsed="false">
      <c r="A1177" s="0" t="s">
        <v>4815</v>
      </c>
      <c r="B1177" s="13" t="s">
        <v>4816</v>
      </c>
      <c r="C1177" s="6" t="n">
        <f aca="false">SUM(LEN(A1177))</f>
        <v>5</v>
      </c>
    </row>
    <row r="1178" customFormat="false" ht="14.25" hidden="false" customHeight="false" outlineLevel="0" collapsed="false">
      <c r="A1178" s="0" t="s">
        <v>4817</v>
      </c>
      <c r="B1178" s="13" t="s">
        <v>4818</v>
      </c>
      <c r="C1178" s="6" t="n">
        <f aca="false">SUM(LEN(A1178))</f>
        <v>5</v>
      </c>
    </row>
    <row r="1179" customFormat="false" ht="14.25" hidden="false" customHeight="false" outlineLevel="0" collapsed="false">
      <c r="A1179" s="0" t="s">
        <v>4819</v>
      </c>
      <c r="B1179" s="13" t="s">
        <v>4820</v>
      </c>
      <c r="C1179" s="6" t="n">
        <f aca="false">SUM(LEN(A1179))</f>
        <v>5</v>
      </c>
    </row>
    <row r="1180" customFormat="false" ht="14.25" hidden="false" customHeight="false" outlineLevel="0" collapsed="false">
      <c r="A1180" s="0" t="s">
        <v>4821</v>
      </c>
      <c r="B1180" s="13" t="s">
        <v>4822</v>
      </c>
      <c r="C1180" s="6" t="n">
        <f aca="false">SUM(LEN(A1180))</f>
        <v>5</v>
      </c>
    </row>
    <row r="1181" customFormat="false" ht="14.25" hidden="false" customHeight="false" outlineLevel="0" collapsed="false">
      <c r="A1181" s="0" t="s">
        <v>4823</v>
      </c>
      <c r="B1181" s="13" t="s">
        <v>4824</v>
      </c>
      <c r="C1181" s="6" t="n">
        <f aca="false">SUM(LEN(A1181))</f>
        <v>5</v>
      </c>
    </row>
    <row r="1182" customFormat="false" ht="14.25" hidden="false" customHeight="false" outlineLevel="0" collapsed="false">
      <c r="A1182" s="0" t="s">
        <v>4825</v>
      </c>
      <c r="B1182" s="15" t="s">
        <v>4826</v>
      </c>
      <c r="C1182" s="6" t="n">
        <f aca="false">SUM(LEN(A1182))</f>
        <v>5</v>
      </c>
    </row>
    <row r="1183" customFormat="false" ht="14.25" hidden="false" customHeight="false" outlineLevel="0" collapsed="false">
      <c r="A1183" s="0" t="s">
        <v>4827</v>
      </c>
      <c r="B1183" s="13" t="s">
        <v>4828</v>
      </c>
      <c r="C1183" s="6" t="n">
        <f aca="false">SUM(LEN(A1183))</f>
        <v>5</v>
      </c>
    </row>
    <row r="1184" customFormat="false" ht="14.25" hidden="false" customHeight="false" outlineLevel="0" collapsed="false">
      <c r="A1184" s="0" t="s">
        <v>4829</v>
      </c>
      <c r="B1184" s="13" t="s">
        <v>4830</v>
      </c>
      <c r="C1184" s="6" t="n">
        <f aca="false">SUM(LEN(A1184))</f>
        <v>5</v>
      </c>
    </row>
    <row r="1185" customFormat="false" ht="14.25" hidden="false" customHeight="false" outlineLevel="0" collapsed="false">
      <c r="A1185" s="0" t="s">
        <v>4831</v>
      </c>
      <c r="B1185" s="15" t="s">
        <v>4832</v>
      </c>
      <c r="C1185" s="6" t="n">
        <f aca="false">SUM(LEN(A1185))</f>
        <v>5</v>
      </c>
    </row>
    <row r="1186" customFormat="false" ht="14.25" hidden="false" customHeight="false" outlineLevel="0" collapsed="false">
      <c r="A1186" s="0" t="s">
        <v>4833</v>
      </c>
      <c r="B1186" s="13" t="s">
        <v>3389</v>
      </c>
      <c r="C1186" s="6" t="n">
        <f aca="false">SUM(LEN(A1186))</f>
        <v>5</v>
      </c>
    </row>
    <row r="1187" customFormat="false" ht="14.25" hidden="false" customHeight="false" outlineLevel="0" collapsed="false">
      <c r="A1187" s="0" t="s">
        <v>4834</v>
      </c>
      <c r="B1187" s="13" t="s">
        <v>4835</v>
      </c>
      <c r="C1187" s="6" t="n">
        <f aca="false">SUM(LEN(A1187))</f>
        <v>5</v>
      </c>
    </row>
    <row r="1188" customFormat="false" ht="14.25" hidden="false" customHeight="false" outlineLevel="0" collapsed="false">
      <c r="A1188" s="0" t="s">
        <v>4836</v>
      </c>
      <c r="B1188" s="13" t="s">
        <v>4774</v>
      </c>
      <c r="C1188" s="6" t="n">
        <f aca="false">SUM(LEN(A1188))</f>
        <v>5</v>
      </c>
    </row>
    <row r="1189" customFormat="false" ht="14.25" hidden="false" customHeight="false" outlineLevel="0" collapsed="false">
      <c r="A1189" s="0" t="s">
        <v>4837</v>
      </c>
      <c r="B1189" s="13" t="s">
        <v>4838</v>
      </c>
      <c r="C1189" s="6" t="n">
        <f aca="false">SUM(LEN(A1189))</f>
        <v>5</v>
      </c>
    </row>
    <row r="1190" customFormat="false" ht="14.25" hidden="false" customHeight="false" outlineLevel="0" collapsed="false">
      <c r="A1190" s="0" t="s">
        <v>4839</v>
      </c>
      <c r="B1190" s="13" t="s">
        <v>4840</v>
      </c>
      <c r="C1190" s="6" t="n">
        <f aca="false">SUM(LEN(A1190))</f>
        <v>5</v>
      </c>
    </row>
    <row r="1191" customFormat="false" ht="14.25" hidden="false" customHeight="false" outlineLevel="0" collapsed="false">
      <c r="A1191" s="0" t="s">
        <v>4841</v>
      </c>
      <c r="B1191" s="13" t="s">
        <v>4842</v>
      </c>
      <c r="C1191" s="6" t="n">
        <f aca="false">SUM(LEN(A1191))</f>
        <v>5</v>
      </c>
    </row>
    <row r="1192" customFormat="false" ht="14.25" hidden="false" customHeight="false" outlineLevel="0" collapsed="false">
      <c r="A1192" s="0" t="s">
        <v>4843</v>
      </c>
      <c r="B1192" s="13" t="s">
        <v>4844</v>
      </c>
      <c r="C1192" s="6" t="n">
        <f aca="false">SUM(LEN(A1192))</f>
        <v>5</v>
      </c>
    </row>
    <row r="1193" customFormat="false" ht="14.25" hidden="false" customHeight="false" outlineLevel="0" collapsed="false">
      <c r="A1193" s="0" t="s">
        <v>4845</v>
      </c>
      <c r="B1193" s="13" t="s">
        <v>4846</v>
      </c>
      <c r="C1193" s="6" t="n">
        <f aca="false">SUM(LEN(A1193))</f>
        <v>5</v>
      </c>
    </row>
    <row r="1194" customFormat="false" ht="14.25" hidden="false" customHeight="false" outlineLevel="0" collapsed="false">
      <c r="A1194" s="0" t="s">
        <v>4847</v>
      </c>
      <c r="B1194" s="13" t="s">
        <v>422</v>
      </c>
      <c r="C1194" s="6" t="n">
        <f aca="false">SUM(LEN(A1194))</f>
        <v>5</v>
      </c>
    </row>
    <row r="1195" customFormat="false" ht="14.25" hidden="false" customHeight="false" outlineLevel="0" collapsed="false">
      <c r="A1195" s="0" t="s">
        <v>4848</v>
      </c>
      <c r="B1195" s="15" t="s">
        <v>4115</v>
      </c>
      <c r="C1195" s="6" t="n">
        <f aca="false">SUM(LEN(A1195))</f>
        <v>5</v>
      </c>
    </row>
    <row r="1196" customFormat="false" ht="14.25" hidden="false" customHeight="false" outlineLevel="0" collapsed="false">
      <c r="A1196" s="0" t="s">
        <v>4849</v>
      </c>
      <c r="B1196" s="13" t="s">
        <v>4850</v>
      </c>
      <c r="C1196" s="6" t="n">
        <f aca="false">SUM(LEN(A1196))</f>
        <v>5</v>
      </c>
    </row>
    <row r="1197" customFormat="false" ht="14.25" hidden="false" customHeight="false" outlineLevel="0" collapsed="false">
      <c r="A1197" s="0" t="s">
        <v>4851</v>
      </c>
      <c r="B1197" s="13" t="s">
        <v>4852</v>
      </c>
      <c r="C1197" s="6" t="n">
        <f aca="false">SUM(LEN(A1197))</f>
        <v>5</v>
      </c>
    </row>
    <row r="1198" customFormat="false" ht="14.25" hidden="false" customHeight="false" outlineLevel="0" collapsed="false">
      <c r="A1198" s="0" t="s">
        <v>4853</v>
      </c>
      <c r="B1198" s="13" t="s">
        <v>4854</v>
      </c>
      <c r="C1198" s="6" t="n">
        <f aca="false">SUM(LEN(A1198))</f>
        <v>5</v>
      </c>
    </row>
    <row r="1199" customFormat="false" ht="14.25" hidden="false" customHeight="false" outlineLevel="0" collapsed="false">
      <c r="A1199" s="0" t="s">
        <v>4855</v>
      </c>
      <c r="B1199" s="15" t="s">
        <v>4856</v>
      </c>
      <c r="C1199" s="6" t="n">
        <f aca="false">SUM(LEN(A1199))</f>
        <v>5</v>
      </c>
    </row>
    <row r="1200" customFormat="false" ht="14.25" hidden="false" customHeight="false" outlineLevel="0" collapsed="false">
      <c r="A1200" s="0" t="s">
        <v>4857</v>
      </c>
      <c r="B1200" s="13" t="s">
        <v>4093</v>
      </c>
      <c r="C1200" s="6" t="n">
        <f aca="false">SUM(LEN(A1200))</f>
        <v>5</v>
      </c>
    </row>
    <row r="1201" customFormat="false" ht="14.25" hidden="false" customHeight="false" outlineLevel="0" collapsed="false">
      <c r="A1201" s="0" t="s">
        <v>4858</v>
      </c>
      <c r="B1201" s="13" t="s">
        <v>2376</v>
      </c>
      <c r="C1201" s="6" t="n">
        <f aca="false">SUM(LEN(A1201))</f>
        <v>5</v>
      </c>
    </row>
    <row r="1202" customFormat="false" ht="14.25" hidden="false" customHeight="false" outlineLevel="0" collapsed="false">
      <c r="A1202" s="0" t="s">
        <v>4859</v>
      </c>
      <c r="B1202" s="13" t="s">
        <v>4860</v>
      </c>
      <c r="C1202" s="6" t="n">
        <f aca="false">SUM(LEN(A1202))</f>
        <v>5</v>
      </c>
    </row>
    <row r="1203" customFormat="false" ht="14.25" hidden="false" customHeight="false" outlineLevel="0" collapsed="false">
      <c r="A1203" s="0" t="s">
        <v>4861</v>
      </c>
      <c r="B1203" s="13" t="s">
        <v>4862</v>
      </c>
      <c r="C1203" s="6" t="n">
        <f aca="false">SUM(LEN(A1203))</f>
        <v>5</v>
      </c>
    </row>
    <row r="1204" customFormat="false" ht="14.25" hidden="false" customHeight="false" outlineLevel="0" collapsed="false">
      <c r="A1204" s="0" t="s">
        <v>4863</v>
      </c>
      <c r="B1204" s="13" t="s">
        <v>4864</v>
      </c>
      <c r="C1204" s="6" t="n">
        <f aca="false">SUM(LEN(A1204))</f>
        <v>5</v>
      </c>
    </row>
    <row r="1205" customFormat="false" ht="14.25" hidden="false" customHeight="false" outlineLevel="0" collapsed="false">
      <c r="A1205" s="0" t="s">
        <v>4865</v>
      </c>
      <c r="B1205" s="13" t="s">
        <v>4866</v>
      </c>
      <c r="C1205" s="6" t="n">
        <f aca="false">SUM(LEN(A1205))</f>
        <v>5</v>
      </c>
    </row>
    <row r="1206" customFormat="false" ht="14.25" hidden="false" customHeight="false" outlineLevel="0" collapsed="false">
      <c r="A1206" s="0" t="s">
        <v>4867</v>
      </c>
      <c r="B1206" s="15" t="s">
        <v>4868</v>
      </c>
      <c r="C1206" s="6" t="n">
        <f aca="false">SUM(LEN(A1206))</f>
        <v>5</v>
      </c>
    </row>
    <row r="1207" customFormat="false" ht="14.25" hidden="false" customHeight="false" outlineLevel="0" collapsed="false">
      <c r="A1207" s="0" t="s">
        <v>4869</v>
      </c>
      <c r="B1207" s="15" t="s">
        <v>4274</v>
      </c>
      <c r="C1207" s="6" t="n">
        <f aca="false">SUM(LEN(A1207))</f>
        <v>5</v>
      </c>
    </row>
    <row r="1208" customFormat="false" ht="14.25" hidden="false" customHeight="false" outlineLevel="0" collapsed="false">
      <c r="A1208" s="0" t="s">
        <v>4870</v>
      </c>
      <c r="B1208" s="15" t="s">
        <v>4871</v>
      </c>
      <c r="C1208" s="6" t="n">
        <f aca="false">SUM(LEN(A1208))</f>
        <v>5</v>
      </c>
    </row>
    <row r="1209" customFormat="false" ht="14.25" hidden="false" customHeight="false" outlineLevel="0" collapsed="false">
      <c r="A1209" s="0" t="s">
        <v>4872</v>
      </c>
      <c r="B1209" s="13" t="s">
        <v>4873</v>
      </c>
      <c r="C1209" s="6" t="n">
        <f aca="false">SUM(LEN(A1209))</f>
        <v>5</v>
      </c>
    </row>
    <row r="1210" customFormat="false" ht="14.25" hidden="false" customHeight="false" outlineLevel="0" collapsed="false">
      <c r="A1210" s="0" t="s">
        <v>4874</v>
      </c>
      <c r="B1210" s="13" t="s">
        <v>4875</v>
      </c>
      <c r="C1210" s="6" t="n">
        <f aca="false">SUM(LEN(A1210))</f>
        <v>5</v>
      </c>
    </row>
    <row r="1211" customFormat="false" ht="14.25" hidden="false" customHeight="false" outlineLevel="0" collapsed="false">
      <c r="A1211" s="0" t="s">
        <v>4876</v>
      </c>
      <c r="B1211" s="13" t="s">
        <v>4877</v>
      </c>
      <c r="C1211" s="6" t="n">
        <f aca="false">SUM(LEN(A1211))</f>
        <v>5</v>
      </c>
    </row>
    <row r="1212" customFormat="false" ht="14.25" hidden="false" customHeight="false" outlineLevel="0" collapsed="false">
      <c r="A1212" s="0" t="s">
        <v>4878</v>
      </c>
      <c r="B1212" s="13" t="s">
        <v>4879</v>
      </c>
      <c r="C1212" s="6" t="n">
        <f aca="false">SUM(LEN(A1212))</f>
        <v>5</v>
      </c>
    </row>
    <row r="1213" customFormat="false" ht="14.25" hidden="false" customHeight="false" outlineLevel="0" collapsed="false">
      <c r="A1213" s="0" t="s">
        <v>4880</v>
      </c>
      <c r="B1213" s="13" t="s">
        <v>4881</v>
      </c>
      <c r="C1213" s="6" t="n">
        <f aca="false">SUM(LEN(A1213))</f>
        <v>5</v>
      </c>
    </row>
    <row r="1214" customFormat="false" ht="14.25" hidden="false" customHeight="false" outlineLevel="0" collapsed="false">
      <c r="A1214" s="0" t="s">
        <v>4882</v>
      </c>
      <c r="B1214" s="13" t="s">
        <v>4883</v>
      </c>
      <c r="C1214" s="6" t="n">
        <f aca="false">SUM(LEN(A1214))</f>
        <v>5</v>
      </c>
    </row>
    <row r="1215" customFormat="false" ht="14.25" hidden="false" customHeight="false" outlineLevel="0" collapsed="false">
      <c r="A1215" s="0" t="s">
        <v>4884</v>
      </c>
      <c r="B1215" s="13" t="s">
        <v>4885</v>
      </c>
      <c r="C1215" s="6" t="n">
        <f aca="false">SUM(LEN(A1215))</f>
        <v>5</v>
      </c>
    </row>
    <row r="1216" customFormat="false" ht="14.25" hidden="false" customHeight="false" outlineLevel="0" collapsed="false">
      <c r="A1216" s="0" t="s">
        <v>4886</v>
      </c>
      <c r="B1216" s="13" t="s">
        <v>4887</v>
      </c>
      <c r="C1216" s="6" t="n">
        <f aca="false">SUM(LEN(A1216))</f>
        <v>5</v>
      </c>
    </row>
    <row r="1217" customFormat="false" ht="14.25" hidden="false" customHeight="false" outlineLevel="0" collapsed="false">
      <c r="A1217" s="0" t="s">
        <v>4888</v>
      </c>
      <c r="B1217" s="13" t="s">
        <v>2955</v>
      </c>
      <c r="C1217" s="6" t="n">
        <f aca="false">SUM(LEN(A1217))</f>
        <v>5</v>
      </c>
    </row>
    <row r="1218" customFormat="false" ht="14.25" hidden="false" customHeight="false" outlineLevel="0" collapsed="false">
      <c r="A1218" s="0" t="s">
        <v>4889</v>
      </c>
      <c r="B1218" s="13" t="s">
        <v>4890</v>
      </c>
      <c r="C1218" s="6" t="n">
        <f aca="false">SUM(LEN(A1218))</f>
        <v>5</v>
      </c>
    </row>
    <row r="1219" customFormat="false" ht="14.25" hidden="false" customHeight="false" outlineLevel="0" collapsed="false">
      <c r="A1219" s="0" t="s">
        <v>4891</v>
      </c>
      <c r="B1219" s="15" t="s">
        <v>4892</v>
      </c>
      <c r="C1219" s="6" t="n">
        <f aca="false">SUM(LEN(A1219))</f>
        <v>5</v>
      </c>
    </row>
    <row r="1220" customFormat="false" ht="14.25" hidden="false" customHeight="false" outlineLevel="0" collapsed="false">
      <c r="A1220" s="0" t="s">
        <v>4893</v>
      </c>
      <c r="B1220" s="13" t="s">
        <v>4024</v>
      </c>
      <c r="C1220" s="6" t="n">
        <f aca="false">SUM(LEN(A1220))</f>
        <v>5</v>
      </c>
    </row>
    <row r="1221" customFormat="false" ht="14.25" hidden="false" customHeight="false" outlineLevel="0" collapsed="false">
      <c r="A1221" s="0" t="s">
        <v>4894</v>
      </c>
      <c r="B1221" s="15" t="s">
        <v>4895</v>
      </c>
      <c r="C1221" s="6" t="n">
        <f aca="false">SUM(LEN(A1221))</f>
        <v>5</v>
      </c>
    </row>
    <row r="1222" customFormat="false" ht="14.25" hidden="false" customHeight="false" outlineLevel="0" collapsed="false">
      <c r="A1222" s="0" t="s">
        <v>4896</v>
      </c>
      <c r="B1222" s="13" t="s">
        <v>4897</v>
      </c>
      <c r="C1222" s="6" t="n">
        <f aca="false">SUM(LEN(A1222))</f>
        <v>5</v>
      </c>
    </row>
    <row r="1223" customFormat="false" ht="14.25" hidden="false" customHeight="false" outlineLevel="0" collapsed="false">
      <c r="A1223" s="0" t="s">
        <v>4898</v>
      </c>
      <c r="B1223" s="13" t="s">
        <v>4899</v>
      </c>
      <c r="C1223" s="6" t="n">
        <f aca="false">SUM(LEN(A1223))</f>
        <v>5</v>
      </c>
    </row>
    <row r="1224" customFormat="false" ht="14.25" hidden="false" customHeight="false" outlineLevel="0" collapsed="false">
      <c r="A1224" s="0" t="s">
        <v>4900</v>
      </c>
      <c r="B1224" s="13" t="s">
        <v>4901</v>
      </c>
      <c r="C1224" s="6" t="n">
        <f aca="false">SUM(LEN(A1224))</f>
        <v>5</v>
      </c>
    </row>
    <row r="1225" customFormat="false" ht="14.25" hidden="false" customHeight="false" outlineLevel="0" collapsed="false">
      <c r="A1225" s="0" t="s">
        <v>4902</v>
      </c>
      <c r="B1225" s="13" t="s">
        <v>4903</v>
      </c>
      <c r="C1225" s="6" t="n">
        <f aca="false">SUM(LEN(A1225))</f>
        <v>5</v>
      </c>
    </row>
    <row r="1226" customFormat="false" ht="14.25" hidden="false" customHeight="false" outlineLevel="0" collapsed="false">
      <c r="A1226" s="0" t="s">
        <v>4904</v>
      </c>
      <c r="B1226" s="13" t="s">
        <v>4905</v>
      </c>
      <c r="C1226" s="6" t="n">
        <f aca="false">SUM(LEN(A1226))</f>
        <v>5</v>
      </c>
    </row>
    <row r="1227" customFormat="false" ht="14.25" hidden="false" customHeight="false" outlineLevel="0" collapsed="false">
      <c r="A1227" s="0" t="s">
        <v>4906</v>
      </c>
      <c r="B1227" s="13" t="s">
        <v>4907</v>
      </c>
      <c r="C1227" s="6" t="n">
        <f aca="false">SUM(LEN(A1227))</f>
        <v>5</v>
      </c>
    </row>
    <row r="1228" customFormat="false" ht="14.25" hidden="false" customHeight="false" outlineLevel="0" collapsed="false">
      <c r="A1228" s="0" t="s">
        <v>4908</v>
      </c>
      <c r="B1228" s="13" t="s">
        <v>3223</v>
      </c>
      <c r="C1228" s="6" t="n">
        <f aca="false">SUM(LEN(A1228))</f>
        <v>5</v>
      </c>
    </row>
    <row r="1229" customFormat="false" ht="14.25" hidden="false" customHeight="false" outlineLevel="0" collapsed="false">
      <c r="A1229" s="0" t="s">
        <v>4909</v>
      </c>
      <c r="B1229" s="15" t="s">
        <v>4910</v>
      </c>
      <c r="C1229" s="6" t="n">
        <f aca="false">SUM(LEN(A1229))</f>
        <v>5</v>
      </c>
    </row>
    <row r="1230" customFormat="false" ht="14.25" hidden="false" customHeight="false" outlineLevel="0" collapsed="false">
      <c r="A1230" s="0" t="s">
        <v>4911</v>
      </c>
      <c r="B1230" s="11" t="s">
        <v>4912</v>
      </c>
      <c r="C1230" s="6" t="n">
        <f aca="false">SUM(LEN(A1230))</f>
        <v>5</v>
      </c>
    </row>
    <row r="1231" customFormat="false" ht="14.25" hidden="false" customHeight="false" outlineLevel="0" collapsed="false">
      <c r="A1231" s="0" t="s">
        <v>4913</v>
      </c>
      <c r="B1231" s="15" t="s">
        <v>4914</v>
      </c>
      <c r="C1231" s="6" t="n">
        <f aca="false">SUM(LEN(A1231))</f>
        <v>5</v>
      </c>
    </row>
    <row r="1232" customFormat="false" ht="14.25" hidden="false" customHeight="false" outlineLevel="0" collapsed="false">
      <c r="A1232" s="0" t="s">
        <v>4913</v>
      </c>
      <c r="B1232" s="13" t="s">
        <v>4914</v>
      </c>
      <c r="C1232" s="6" t="n">
        <f aca="false">SUM(LEN(A1232))</f>
        <v>5</v>
      </c>
    </row>
    <row r="1233" customFormat="false" ht="14.25" hidden="false" customHeight="false" outlineLevel="0" collapsed="false">
      <c r="A1233" s="0" t="s">
        <v>4915</v>
      </c>
      <c r="B1233" s="15" t="s">
        <v>4916</v>
      </c>
      <c r="C1233" s="6" t="n">
        <f aca="false">SUM(LEN(A1233))</f>
        <v>5</v>
      </c>
    </row>
    <row r="1234" customFormat="false" ht="14.25" hidden="false" customHeight="false" outlineLevel="0" collapsed="false">
      <c r="A1234" s="0" t="s">
        <v>4917</v>
      </c>
      <c r="B1234" s="13" t="s">
        <v>4918</v>
      </c>
      <c r="C1234" s="6" t="n">
        <f aca="false">SUM(LEN(A1234))</f>
        <v>5</v>
      </c>
    </row>
    <row r="1235" customFormat="false" ht="14.25" hidden="false" customHeight="false" outlineLevel="0" collapsed="false">
      <c r="A1235" s="0" t="s">
        <v>4919</v>
      </c>
      <c r="B1235" s="15" t="s">
        <v>4920</v>
      </c>
      <c r="C1235" s="6" t="n">
        <f aca="false">SUM(LEN(A1235))</f>
        <v>5</v>
      </c>
    </row>
    <row r="1236" customFormat="false" ht="14.25" hidden="false" customHeight="false" outlineLevel="0" collapsed="false">
      <c r="A1236" s="0" t="s">
        <v>4921</v>
      </c>
      <c r="B1236" s="13" t="s">
        <v>4922</v>
      </c>
      <c r="C1236" s="6" t="n">
        <f aca="false">SUM(LEN(A1236))</f>
        <v>5</v>
      </c>
    </row>
    <row r="1237" customFormat="false" ht="15.75" hidden="false" customHeight="false" outlineLevel="0" collapsed="false">
      <c r="A1237" s="14" t="s">
        <v>4923</v>
      </c>
      <c r="B1237" s="13" t="s">
        <v>4924</v>
      </c>
      <c r="C1237" s="6" t="n">
        <f aca="false">SUM(LEN(A1237))</f>
        <v>5</v>
      </c>
    </row>
    <row r="1238" customFormat="false" ht="15.75" hidden="false" customHeight="false" outlineLevel="0" collapsed="false">
      <c r="A1238" s="14" t="s">
        <v>4925</v>
      </c>
      <c r="B1238" s="13" t="s">
        <v>4926</v>
      </c>
      <c r="C1238" s="6" t="n">
        <f aca="false">SUM(LEN(A1238))</f>
        <v>5</v>
      </c>
    </row>
    <row r="1239" customFormat="false" ht="15.75" hidden="false" customHeight="false" outlineLevel="0" collapsed="false">
      <c r="A1239" s="0" t="s">
        <v>4927</v>
      </c>
      <c r="B1239" s="17" t="s">
        <v>4928</v>
      </c>
      <c r="C1239" s="6" t="n">
        <f aca="false">SUM(LEN(A1239))</f>
        <v>5</v>
      </c>
    </row>
    <row r="1240" customFormat="false" ht="15.75" hidden="false" customHeight="false" outlineLevel="0" collapsed="false">
      <c r="A1240" s="14" t="s">
        <v>4929</v>
      </c>
      <c r="B1240" s="13" t="s">
        <v>4930</v>
      </c>
      <c r="C1240" s="6" t="n">
        <f aca="false">SUM(LEN(A1240))</f>
        <v>5</v>
      </c>
    </row>
    <row r="1241" customFormat="false" ht="15.75" hidden="false" customHeight="false" outlineLevel="0" collapsed="false">
      <c r="A1241" s="14" t="s">
        <v>4931</v>
      </c>
      <c r="B1241" s="13" t="s">
        <v>2814</v>
      </c>
      <c r="C1241" s="6" t="n">
        <f aca="false">SUM(LEN(A1241))</f>
        <v>5</v>
      </c>
    </row>
    <row r="1242" customFormat="false" ht="14.25" hidden="false" customHeight="false" outlineLevel="0" collapsed="false">
      <c r="A1242" s="0" t="s">
        <v>4932</v>
      </c>
      <c r="B1242" s="13" t="s">
        <v>4933</v>
      </c>
      <c r="C1242" s="6" t="n">
        <f aca="false">SUM(LEN(A1242))</f>
        <v>5</v>
      </c>
    </row>
    <row r="1243" customFormat="false" ht="15.75" hidden="false" customHeight="false" outlineLevel="0" collapsed="false">
      <c r="A1243" s="14" t="s">
        <v>4934</v>
      </c>
      <c r="B1243" s="13" t="s">
        <v>4935</v>
      </c>
      <c r="C1243" s="6" t="n">
        <f aca="false">SUM(LEN(A1243))</f>
        <v>5</v>
      </c>
    </row>
    <row r="1244" customFormat="false" ht="15.75" hidden="false" customHeight="false" outlineLevel="0" collapsed="false">
      <c r="A1244" s="14" t="s">
        <v>4936</v>
      </c>
      <c r="B1244" s="13" t="s">
        <v>4937</v>
      </c>
      <c r="C1244" s="6" t="n">
        <f aca="false">SUM(LEN(A1244))</f>
        <v>5</v>
      </c>
    </row>
    <row r="1245" customFormat="false" ht="14.25" hidden="false" customHeight="false" outlineLevel="0" collapsed="false">
      <c r="A1245" s="0" t="s">
        <v>4938</v>
      </c>
      <c r="B1245" s="15" t="s">
        <v>4939</v>
      </c>
      <c r="C1245" s="6" t="n">
        <f aca="false">SUM(LEN(A1245))</f>
        <v>5</v>
      </c>
    </row>
    <row r="1246" customFormat="false" ht="15.75" hidden="false" customHeight="false" outlineLevel="0" collapsed="false">
      <c r="A1246" s="14" t="s">
        <v>4940</v>
      </c>
      <c r="B1246" s="13" t="s">
        <v>4941</v>
      </c>
      <c r="C1246" s="6" t="n">
        <f aca="false">SUM(LEN(A1246))</f>
        <v>5</v>
      </c>
    </row>
    <row r="1247" customFormat="false" ht="14.25" hidden="false" customHeight="false" outlineLevel="0" collapsed="false">
      <c r="A1247" s="0" t="s">
        <v>4942</v>
      </c>
      <c r="B1247" s="13" t="s">
        <v>4943</v>
      </c>
      <c r="C1247" s="6" t="n">
        <f aca="false">SUM(LEN(A1247))</f>
        <v>5</v>
      </c>
    </row>
    <row r="1248" customFormat="false" ht="14.25" hidden="false" customHeight="false" outlineLevel="0" collapsed="false">
      <c r="A1248" s="0" t="s">
        <v>4944</v>
      </c>
      <c r="B1248" s="13" t="s">
        <v>4945</v>
      </c>
      <c r="C1248" s="6" t="n">
        <f aca="false">SUM(LEN(A1248))</f>
        <v>5</v>
      </c>
    </row>
    <row r="1249" customFormat="false" ht="14.25" hidden="false" customHeight="false" outlineLevel="0" collapsed="false">
      <c r="A1249" s="0" t="s">
        <v>4946</v>
      </c>
      <c r="B1249" s="13" t="s">
        <v>4947</v>
      </c>
      <c r="C1249" s="6" t="n">
        <f aca="false">SUM(LEN(A1249))</f>
        <v>5</v>
      </c>
    </row>
    <row r="1250" customFormat="false" ht="14.25" hidden="false" customHeight="false" outlineLevel="0" collapsed="false">
      <c r="A1250" s="0" t="s">
        <v>4948</v>
      </c>
      <c r="B1250" s="13" t="s">
        <v>4949</v>
      </c>
      <c r="C1250" s="6" t="n">
        <f aca="false">SUM(LEN(A1250))</f>
        <v>5</v>
      </c>
    </row>
    <row r="1251" customFormat="false" ht="14.25" hidden="false" customHeight="false" outlineLevel="0" collapsed="false">
      <c r="A1251" s="0" t="s">
        <v>4950</v>
      </c>
      <c r="B1251" s="13" t="s">
        <v>4951</v>
      </c>
      <c r="C1251" s="6" t="n">
        <f aca="false">SUM(LEN(A1251))</f>
        <v>5</v>
      </c>
    </row>
    <row r="1252" customFormat="false" ht="14.25" hidden="false" customHeight="false" outlineLevel="0" collapsed="false">
      <c r="A1252" s="0" t="s">
        <v>4952</v>
      </c>
      <c r="B1252" s="13" t="s">
        <v>4953</v>
      </c>
      <c r="C1252" s="6" t="n">
        <f aca="false">SUM(LEN(A1252))</f>
        <v>5</v>
      </c>
    </row>
    <row r="1253" customFormat="false" ht="14.25" hidden="false" customHeight="false" outlineLevel="0" collapsed="false">
      <c r="A1253" s="0" t="s">
        <v>4954</v>
      </c>
      <c r="B1253" s="13" t="s">
        <v>3251</v>
      </c>
      <c r="C1253" s="6" t="n">
        <f aca="false">SUM(LEN(A1253))</f>
        <v>5</v>
      </c>
    </row>
    <row r="1254" customFormat="false" ht="14.25" hidden="false" customHeight="false" outlineLevel="0" collapsed="false">
      <c r="A1254" s="0" t="s">
        <v>4955</v>
      </c>
      <c r="B1254" s="13" t="s">
        <v>4956</v>
      </c>
      <c r="C1254" s="6" t="n">
        <f aca="false">SUM(LEN(A1254))</f>
        <v>5</v>
      </c>
    </row>
    <row r="1255" customFormat="false" ht="14.25" hidden="false" customHeight="false" outlineLevel="0" collapsed="false">
      <c r="A1255" s="0" t="s">
        <v>4957</v>
      </c>
      <c r="B1255" s="13" t="s">
        <v>4958</v>
      </c>
      <c r="C1255" s="6" t="n">
        <f aca="false">SUM(LEN(A1255))</f>
        <v>5</v>
      </c>
    </row>
    <row r="1256" customFormat="false" ht="14.25" hidden="false" customHeight="false" outlineLevel="0" collapsed="false">
      <c r="A1256" s="0" t="s">
        <v>4959</v>
      </c>
      <c r="B1256" s="13" t="s">
        <v>4960</v>
      </c>
      <c r="C1256" s="6" t="n">
        <f aca="false">SUM(LEN(A1256))</f>
        <v>5</v>
      </c>
    </row>
    <row r="1257" customFormat="false" ht="14.25" hidden="false" customHeight="false" outlineLevel="0" collapsed="false">
      <c r="A1257" s="0" t="s">
        <v>4961</v>
      </c>
      <c r="B1257" s="13" t="s">
        <v>4962</v>
      </c>
      <c r="C1257" s="6" t="n">
        <f aca="false">SUM(LEN(A1257))</f>
        <v>5</v>
      </c>
    </row>
    <row r="1258" customFormat="false" ht="14.25" hidden="false" customHeight="false" outlineLevel="0" collapsed="false">
      <c r="A1258" s="0" t="s">
        <v>4963</v>
      </c>
      <c r="B1258" s="15" t="s">
        <v>4964</v>
      </c>
      <c r="C1258" s="6" t="n">
        <f aca="false">SUM(LEN(A1258))</f>
        <v>5</v>
      </c>
    </row>
    <row r="1259" customFormat="false" ht="14.25" hidden="false" customHeight="false" outlineLevel="0" collapsed="false">
      <c r="A1259" s="0" t="s">
        <v>4965</v>
      </c>
      <c r="B1259" s="15" t="s">
        <v>4966</v>
      </c>
      <c r="C1259" s="6" t="n">
        <f aca="false">SUM(LEN(A1259))</f>
        <v>5</v>
      </c>
    </row>
    <row r="1260" customFormat="false" ht="14.25" hidden="false" customHeight="false" outlineLevel="0" collapsed="false">
      <c r="A1260" s="0" t="s">
        <v>4967</v>
      </c>
      <c r="B1260" s="13" t="s">
        <v>4968</v>
      </c>
      <c r="C1260" s="6" t="n">
        <f aca="false">SUM(LEN(A1260))</f>
        <v>5</v>
      </c>
    </row>
    <row r="1261" customFormat="false" ht="14.25" hidden="false" customHeight="false" outlineLevel="0" collapsed="false">
      <c r="A1261" s="0" t="s">
        <v>4969</v>
      </c>
      <c r="B1261" s="13" t="s">
        <v>4542</v>
      </c>
      <c r="C1261" s="6" t="n">
        <f aca="false">SUM(LEN(A1261))</f>
        <v>5</v>
      </c>
    </row>
    <row r="1262" customFormat="false" ht="14.25" hidden="false" customHeight="false" outlineLevel="0" collapsed="false">
      <c r="A1262" s="0" t="s">
        <v>4970</v>
      </c>
      <c r="B1262" s="15" t="s">
        <v>4971</v>
      </c>
      <c r="C1262" s="6" t="n">
        <f aca="false">SUM(LEN(A1262))</f>
        <v>5</v>
      </c>
    </row>
    <row r="1263" customFormat="false" ht="14.25" hidden="false" customHeight="false" outlineLevel="0" collapsed="false">
      <c r="A1263" s="0" t="s">
        <v>4972</v>
      </c>
      <c r="B1263" s="13" t="s">
        <v>4973</v>
      </c>
      <c r="C1263" s="6" t="n">
        <f aca="false">SUM(LEN(A1263))</f>
        <v>5</v>
      </c>
    </row>
    <row r="1264" customFormat="false" ht="14.25" hidden="false" customHeight="false" outlineLevel="0" collapsed="false">
      <c r="A1264" s="0" t="s">
        <v>4974</v>
      </c>
      <c r="B1264" s="13" t="s">
        <v>4975</v>
      </c>
      <c r="C1264" s="6" t="n">
        <f aca="false">SUM(LEN(A1264))</f>
        <v>5</v>
      </c>
    </row>
    <row r="1265" customFormat="false" ht="14.25" hidden="false" customHeight="false" outlineLevel="0" collapsed="false">
      <c r="A1265" s="0" t="s">
        <v>4976</v>
      </c>
      <c r="B1265" s="13" t="s">
        <v>4977</v>
      </c>
      <c r="C1265" s="6" t="n">
        <f aca="false">SUM(LEN(A1265))</f>
        <v>5</v>
      </c>
    </row>
    <row r="1266" customFormat="false" ht="14.25" hidden="false" customHeight="false" outlineLevel="0" collapsed="false">
      <c r="A1266" s="0" t="s">
        <v>4978</v>
      </c>
      <c r="B1266" s="15" t="s">
        <v>4979</v>
      </c>
      <c r="C1266" s="6" t="n">
        <f aca="false">SUM(LEN(A1266))</f>
        <v>5</v>
      </c>
    </row>
    <row r="1267" customFormat="false" ht="14.25" hidden="false" customHeight="false" outlineLevel="0" collapsed="false">
      <c r="A1267" s="0" t="s">
        <v>4980</v>
      </c>
      <c r="B1267" s="13" t="s">
        <v>4981</v>
      </c>
      <c r="C1267" s="6" t="n">
        <f aca="false">SUM(LEN(A1267))</f>
        <v>5</v>
      </c>
    </row>
    <row r="1268" customFormat="false" ht="14.25" hidden="false" customHeight="false" outlineLevel="0" collapsed="false">
      <c r="A1268" s="0" t="s">
        <v>4982</v>
      </c>
      <c r="B1268" s="13" t="s">
        <v>4983</v>
      </c>
      <c r="C1268" s="6" t="n">
        <f aca="false">SUM(LEN(A1268))</f>
        <v>5</v>
      </c>
    </row>
    <row r="1269" customFormat="false" ht="14.25" hidden="false" customHeight="false" outlineLevel="0" collapsed="false">
      <c r="A1269" s="0" t="s">
        <v>4984</v>
      </c>
      <c r="B1269" s="13" t="s">
        <v>4985</v>
      </c>
      <c r="C1269" s="6" t="n">
        <f aca="false">SUM(LEN(A1269))</f>
        <v>5</v>
      </c>
    </row>
    <row r="1270" customFormat="false" ht="14.25" hidden="false" customHeight="false" outlineLevel="0" collapsed="false">
      <c r="A1270" s="0" t="s">
        <v>4986</v>
      </c>
      <c r="B1270" s="15" t="s">
        <v>4987</v>
      </c>
      <c r="C1270" s="6" t="n">
        <f aca="false">SUM(LEN(A1270))</f>
        <v>5</v>
      </c>
    </row>
    <row r="1271" customFormat="false" ht="14.25" hidden="false" customHeight="false" outlineLevel="0" collapsed="false">
      <c r="A1271" s="0" t="s">
        <v>4988</v>
      </c>
      <c r="B1271" s="13" t="s">
        <v>4989</v>
      </c>
      <c r="C1271" s="6" t="n">
        <f aca="false">SUM(LEN(A1271))</f>
        <v>5</v>
      </c>
    </row>
    <row r="1272" customFormat="false" ht="14.25" hidden="false" customHeight="false" outlineLevel="0" collapsed="false">
      <c r="A1272" s="0" t="s">
        <v>4990</v>
      </c>
      <c r="B1272" s="15" t="s">
        <v>4764</v>
      </c>
      <c r="C1272" s="6" t="n">
        <f aca="false">SUM(LEN(A1272))</f>
        <v>5</v>
      </c>
    </row>
    <row r="1273" customFormat="false" ht="14.25" hidden="false" customHeight="false" outlineLevel="0" collapsed="false">
      <c r="A1273" s="0" t="s">
        <v>4991</v>
      </c>
      <c r="B1273" s="15" t="s">
        <v>4992</v>
      </c>
      <c r="C1273" s="6" t="n">
        <f aca="false">SUM(LEN(A1273))</f>
        <v>5</v>
      </c>
    </row>
    <row r="1274" customFormat="false" ht="14.25" hidden="false" customHeight="false" outlineLevel="0" collapsed="false">
      <c r="A1274" s="0" t="s">
        <v>4993</v>
      </c>
      <c r="B1274" s="15" t="s">
        <v>4994</v>
      </c>
      <c r="C1274" s="6" t="n">
        <f aca="false">SUM(LEN(A1274))</f>
        <v>5</v>
      </c>
    </row>
    <row r="1275" customFormat="false" ht="14.25" hidden="false" customHeight="false" outlineLevel="0" collapsed="false">
      <c r="A1275" s="0" t="s">
        <v>4995</v>
      </c>
      <c r="B1275" s="13" t="s">
        <v>4996</v>
      </c>
      <c r="C1275" s="6" t="n">
        <f aca="false">SUM(LEN(A1275))</f>
        <v>5</v>
      </c>
    </row>
    <row r="1276" customFormat="false" ht="14.25" hidden="false" customHeight="false" outlineLevel="0" collapsed="false">
      <c r="A1276" s="0" t="s">
        <v>4997</v>
      </c>
      <c r="B1276" s="13" t="s">
        <v>1844</v>
      </c>
      <c r="C1276" s="6" t="n">
        <f aca="false">SUM(LEN(A1276))</f>
        <v>5</v>
      </c>
    </row>
    <row r="1277" customFormat="false" ht="14.25" hidden="false" customHeight="false" outlineLevel="0" collapsed="false">
      <c r="A1277" s="0" t="s">
        <v>4998</v>
      </c>
      <c r="B1277" s="13" t="s">
        <v>4999</v>
      </c>
      <c r="C1277" s="6" t="n">
        <f aca="false">SUM(LEN(A1277))</f>
        <v>5</v>
      </c>
    </row>
    <row r="1278" customFormat="false" ht="14.25" hidden="false" customHeight="false" outlineLevel="0" collapsed="false">
      <c r="A1278" s="0" t="s">
        <v>5000</v>
      </c>
      <c r="B1278" s="13" t="s">
        <v>5001</v>
      </c>
      <c r="C1278" s="6" t="n">
        <f aca="false">SUM(LEN(A1278))</f>
        <v>5</v>
      </c>
    </row>
    <row r="1279" customFormat="false" ht="14.25" hidden="false" customHeight="false" outlineLevel="0" collapsed="false">
      <c r="A1279" s="0" t="s">
        <v>5002</v>
      </c>
      <c r="B1279" s="13" t="s">
        <v>5003</v>
      </c>
      <c r="C1279" s="6" t="n">
        <f aca="false">SUM(LEN(A1279))</f>
        <v>5</v>
      </c>
    </row>
    <row r="1280" customFormat="false" ht="14.25" hidden="false" customHeight="false" outlineLevel="0" collapsed="false">
      <c r="A1280" s="0" t="s">
        <v>5004</v>
      </c>
      <c r="B1280" s="13" t="s">
        <v>5005</v>
      </c>
      <c r="C1280" s="6" t="n">
        <f aca="false">SUM(LEN(A1280))</f>
        <v>5</v>
      </c>
    </row>
    <row r="1281" customFormat="false" ht="14.25" hidden="false" customHeight="false" outlineLevel="0" collapsed="false">
      <c r="A1281" s="0" t="s">
        <v>5006</v>
      </c>
      <c r="B1281" s="13" t="s">
        <v>5007</v>
      </c>
      <c r="C1281" s="6" t="n">
        <f aca="false">SUM(LEN(A1281))</f>
        <v>5</v>
      </c>
    </row>
    <row r="1282" customFormat="false" ht="14.25" hidden="false" customHeight="false" outlineLevel="0" collapsed="false">
      <c r="A1282" s="0" t="s">
        <v>5008</v>
      </c>
      <c r="B1282" s="13" t="s">
        <v>5009</v>
      </c>
      <c r="C1282" s="6" t="n">
        <f aca="false">SUM(LEN(A1282))</f>
        <v>5</v>
      </c>
    </row>
    <row r="1283" customFormat="false" ht="14.25" hidden="false" customHeight="false" outlineLevel="0" collapsed="false">
      <c r="A1283" s="0" t="s">
        <v>5010</v>
      </c>
      <c r="B1283" s="15" t="s">
        <v>5011</v>
      </c>
      <c r="C1283" s="6" t="n">
        <f aca="false">SUM(LEN(A1283))</f>
        <v>5</v>
      </c>
    </row>
    <row r="1284" customFormat="false" ht="14.25" hidden="false" customHeight="false" outlineLevel="0" collapsed="false">
      <c r="A1284" s="0" t="s">
        <v>5012</v>
      </c>
      <c r="B1284" s="13" t="s">
        <v>5013</v>
      </c>
      <c r="C1284" s="6" t="n">
        <f aca="false">SUM(LEN(A1284))</f>
        <v>5</v>
      </c>
    </row>
    <row r="1285" customFormat="false" ht="14.25" hidden="false" customHeight="false" outlineLevel="0" collapsed="false">
      <c r="A1285" s="0" t="s">
        <v>5014</v>
      </c>
      <c r="B1285" s="15" t="s">
        <v>5015</v>
      </c>
      <c r="C1285" s="6" t="n">
        <f aca="false">SUM(LEN(A1285))</f>
        <v>5</v>
      </c>
    </row>
    <row r="1286" customFormat="false" ht="14.25" hidden="false" customHeight="false" outlineLevel="0" collapsed="false">
      <c r="A1286" s="0" t="s">
        <v>5016</v>
      </c>
      <c r="B1286" s="13" t="s">
        <v>5017</v>
      </c>
      <c r="C1286" s="6" t="n">
        <f aca="false">SUM(LEN(A1286))</f>
        <v>5</v>
      </c>
    </row>
    <row r="1287" customFormat="false" ht="14.25" hidden="false" customHeight="false" outlineLevel="0" collapsed="false">
      <c r="A1287" s="0" t="s">
        <v>5018</v>
      </c>
      <c r="B1287" s="13" t="s">
        <v>5019</v>
      </c>
      <c r="C1287" s="6" t="n">
        <f aca="false">SUM(LEN(A1287))</f>
        <v>5</v>
      </c>
    </row>
    <row r="1288" customFormat="false" ht="14.25" hidden="false" customHeight="false" outlineLevel="0" collapsed="false">
      <c r="A1288" s="0" t="s">
        <v>5020</v>
      </c>
      <c r="B1288" s="13" t="s">
        <v>5021</v>
      </c>
      <c r="C1288" s="6" t="n">
        <f aca="false">SUM(LEN(A1288))</f>
        <v>5</v>
      </c>
    </row>
    <row r="1289" customFormat="false" ht="14.25" hidden="false" customHeight="false" outlineLevel="0" collapsed="false">
      <c r="A1289" s="0" t="s">
        <v>5022</v>
      </c>
      <c r="B1289" s="13" t="s">
        <v>5023</v>
      </c>
      <c r="C1289" s="6" t="n">
        <f aca="false">SUM(LEN(A1289))</f>
        <v>5</v>
      </c>
    </row>
    <row r="1290" customFormat="false" ht="14.25" hidden="false" customHeight="false" outlineLevel="0" collapsed="false">
      <c r="A1290" s="0" t="s">
        <v>5024</v>
      </c>
      <c r="B1290" s="13" t="s">
        <v>2946</v>
      </c>
      <c r="C1290" s="6" t="n">
        <f aca="false">SUM(LEN(A1290))</f>
        <v>5</v>
      </c>
    </row>
    <row r="1291" customFormat="false" ht="14.25" hidden="false" customHeight="false" outlineLevel="0" collapsed="false">
      <c r="A1291" s="0" t="s">
        <v>5025</v>
      </c>
      <c r="B1291" s="15" t="s">
        <v>5026</v>
      </c>
      <c r="C1291" s="6" t="n">
        <f aca="false">SUM(LEN(A1291))</f>
        <v>5</v>
      </c>
    </row>
    <row r="1292" customFormat="false" ht="14.25" hidden="false" customHeight="false" outlineLevel="0" collapsed="false">
      <c r="A1292" s="0" t="s">
        <v>5027</v>
      </c>
      <c r="B1292" s="13" t="s">
        <v>5028</v>
      </c>
      <c r="C1292" s="6" t="n">
        <f aca="false">SUM(LEN(A1292))</f>
        <v>5</v>
      </c>
    </row>
    <row r="1293" customFormat="false" ht="14.25" hidden="false" customHeight="false" outlineLevel="0" collapsed="false">
      <c r="A1293" s="0" t="s">
        <v>5029</v>
      </c>
      <c r="B1293" s="13" t="s">
        <v>5030</v>
      </c>
      <c r="C1293" s="6" t="n">
        <f aca="false">SUM(LEN(A1293))</f>
        <v>5</v>
      </c>
    </row>
    <row r="1294" customFormat="false" ht="14.25" hidden="false" customHeight="false" outlineLevel="0" collapsed="false">
      <c r="A1294" s="0" t="s">
        <v>5031</v>
      </c>
      <c r="B1294" s="15" t="s">
        <v>5032</v>
      </c>
      <c r="C1294" s="6" t="n">
        <f aca="false">SUM(LEN(A1294))</f>
        <v>5</v>
      </c>
    </row>
    <row r="1295" customFormat="false" ht="14.25" hidden="false" customHeight="false" outlineLevel="0" collapsed="false">
      <c r="A1295" s="0" t="s">
        <v>5033</v>
      </c>
      <c r="B1295" s="13" t="s">
        <v>5034</v>
      </c>
      <c r="C1295" s="6" t="n">
        <f aca="false">SUM(LEN(A1295))</f>
        <v>5</v>
      </c>
    </row>
    <row r="1296" customFormat="false" ht="14.25" hidden="false" customHeight="false" outlineLevel="0" collapsed="false">
      <c r="A1296" s="0" t="s">
        <v>5035</v>
      </c>
      <c r="B1296" s="13" t="s">
        <v>5036</v>
      </c>
      <c r="C1296" s="6" t="n">
        <f aca="false">SUM(LEN(A1296))</f>
        <v>5</v>
      </c>
    </row>
    <row r="1297" customFormat="false" ht="14.25" hidden="false" customHeight="false" outlineLevel="0" collapsed="false">
      <c r="A1297" s="0" t="s">
        <v>5037</v>
      </c>
      <c r="B1297" s="13" t="s">
        <v>5038</v>
      </c>
      <c r="C1297" s="6" t="n">
        <f aca="false">SUM(LEN(A1297))</f>
        <v>5</v>
      </c>
    </row>
    <row r="1298" customFormat="false" ht="14.25" hidden="false" customHeight="false" outlineLevel="0" collapsed="false">
      <c r="A1298" s="0" t="s">
        <v>5039</v>
      </c>
      <c r="B1298" s="13" t="s">
        <v>5040</v>
      </c>
      <c r="C1298" s="6" t="n">
        <f aca="false">SUM(LEN(A1298))</f>
        <v>5</v>
      </c>
    </row>
    <row r="1299" customFormat="false" ht="14.25" hidden="false" customHeight="false" outlineLevel="0" collapsed="false">
      <c r="A1299" s="0" t="s">
        <v>5041</v>
      </c>
      <c r="B1299" s="13" t="s">
        <v>5042</v>
      </c>
      <c r="C1299" s="6" t="n">
        <f aca="false">SUM(LEN(A1299))</f>
        <v>5</v>
      </c>
    </row>
    <row r="1300" customFormat="false" ht="14.25" hidden="false" customHeight="false" outlineLevel="0" collapsed="false">
      <c r="A1300" s="0" t="s">
        <v>5043</v>
      </c>
      <c r="B1300" s="15" t="s">
        <v>4678</v>
      </c>
      <c r="C1300" s="6" t="n">
        <f aca="false">SUM(LEN(A1300))</f>
        <v>5</v>
      </c>
    </row>
    <row r="1301" customFormat="false" ht="14.25" hidden="false" customHeight="false" outlineLevel="0" collapsed="false">
      <c r="A1301" s="0" t="s">
        <v>5044</v>
      </c>
      <c r="B1301" s="13" t="s">
        <v>5045</v>
      </c>
      <c r="C1301" s="6" t="n">
        <f aca="false">SUM(LEN(A1301))</f>
        <v>5</v>
      </c>
    </row>
    <row r="1302" customFormat="false" ht="14.25" hidden="false" customHeight="false" outlineLevel="0" collapsed="false">
      <c r="A1302" s="0" t="s">
        <v>5046</v>
      </c>
      <c r="B1302" s="13" t="s">
        <v>1433</v>
      </c>
      <c r="C1302" s="6" t="n">
        <f aca="false">SUM(LEN(A1302))</f>
        <v>5</v>
      </c>
    </row>
    <row r="1303" customFormat="false" ht="14.25" hidden="false" customHeight="false" outlineLevel="0" collapsed="false">
      <c r="A1303" s="0" t="s">
        <v>5047</v>
      </c>
      <c r="B1303" s="13" t="s">
        <v>5048</v>
      </c>
      <c r="C1303" s="6" t="n">
        <f aca="false">SUM(LEN(A1303))</f>
        <v>5</v>
      </c>
    </row>
    <row r="1304" customFormat="false" ht="14.25" hidden="false" customHeight="false" outlineLevel="0" collapsed="false">
      <c r="A1304" s="0" t="s">
        <v>5049</v>
      </c>
      <c r="B1304" s="13" t="s">
        <v>5050</v>
      </c>
      <c r="C1304" s="6" t="n">
        <f aca="false">SUM(LEN(A1304))</f>
        <v>5</v>
      </c>
    </row>
    <row r="1305" customFormat="false" ht="14.25" hidden="false" customHeight="false" outlineLevel="0" collapsed="false">
      <c r="A1305" s="0" t="s">
        <v>5051</v>
      </c>
      <c r="B1305" s="13" t="s">
        <v>5052</v>
      </c>
      <c r="C1305" s="6" t="n">
        <f aca="false">SUM(LEN(A1305))</f>
        <v>5</v>
      </c>
    </row>
    <row r="1306" customFormat="false" ht="14.25" hidden="false" customHeight="false" outlineLevel="0" collapsed="false">
      <c r="A1306" s="0" t="s">
        <v>5053</v>
      </c>
      <c r="B1306" s="13" t="s">
        <v>5054</v>
      </c>
      <c r="C1306" s="6" t="n">
        <f aca="false">SUM(LEN(A1306))</f>
        <v>5</v>
      </c>
    </row>
    <row r="1307" customFormat="false" ht="14.25" hidden="false" customHeight="false" outlineLevel="0" collapsed="false">
      <c r="A1307" s="0" t="s">
        <v>5055</v>
      </c>
      <c r="B1307" s="13" t="s">
        <v>5056</v>
      </c>
      <c r="C1307" s="6" t="n">
        <f aca="false">SUM(LEN(A1307))</f>
        <v>5</v>
      </c>
    </row>
    <row r="1308" customFormat="false" ht="14.25" hidden="false" customHeight="false" outlineLevel="0" collapsed="false">
      <c r="A1308" s="0" t="s">
        <v>5057</v>
      </c>
      <c r="B1308" s="13" t="s">
        <v>1105</v>
      </c>
      <c r="C1308" s="6" t="n">
        <f aca="false">SUM(LEN(A1308))</f>
        <v>5</v>
      </c>
    </row>
    <row r="1309" customFormat="false" ht="14.25" hidden="false" customHeight="false" outlineLevel="0" collapsed="false">
      <c r="A1309" s="0" t="s">
        <v>5058</v>
      </c>
      <c r="B1309" s="13" t="s">
        <v>5059</v>
      </c>
      <c r="C1309" s="6" t="n">
        <f aca="false">SUM(LEN(A1309))</f>
        <v>5</v>
      </c>
    </row>
    <row r="1310" customFormat="false" ht="14.25" hidden="false" customHeight="false" outlineLevel="0" collapsed="false">
      <c r="A1310" s="0" t="s">
        <v>5060</v>
      </c>
      <c r="B1310" s="13" t="s">
        <v>2052</v>
      </c>
      <c r="C1310" s="6" t="n">
        <f aca="false">SUM(LEN(A1310))</f>
        <v>5</v>
      </c>
    </row>
    <row r="1311" customFormat="false" ht="14.25" hidden="false" customHeight="false" outlineLevel="0" collapsed="false">
      <c r="A1311" s="0" t="s">
        <v>5061</v>
      </c>
      <c r="B1311" s="13" t="s">
        <v>2955</v>
      </c>
      <c r="C1311" s="6" t="n">
        <f aca="false">SUM(LEN(A1311))</f>
        <v>5</v>
      </c>
    </row>
    <row r="1312" customFormat="false" ht="14.25" hidden="false" customHeight="false" outlineLevel="0" collapsed="false">
      <c r="A1312" s="0" t="s">
        <v>5062</v>
      </c>
      <c r="B1312" s="15" t="s">
        <v>4514</v>
      </c>
      <c r="C1312" s="6" t="n">
        <f aca="false">SUM(LEN(A1312))</f>
        <v>5</v>
      </c>
    </row>
    <row r="1313" customFormat="false" ht="14.25" hidden="false" customHeight="false" outlineLevel="0" collapsed="false">
      <c r="A1313" s="0" t="s">
        <v>5063</v>
      </c>
      <c r="B1313" s="13" t="s">
        <v>2598</v>
      </c>
      <c r="C1313" s="6" t="n">
        <f aca="false">SUM(LEN(A1313))</f>
        <v>5</v>
      </c>
    </row>
    <row r="1314" customFormat="false" ht="14.25" hidden="false" customHeight="false" outlineLevel="0" collapsed="false">
      <c r="A1314" s="0" t="s">
        <v>5064</v>
      </c>
      <c r="B1314" s="13" t="s">
        <v>2059</v>
      </c>
      <c r="C1314" s="6" t="n">
        <f aca="false">SUM(LEN(A1314))</f>
        <v>5</v>
      </c>
    </row>
    <row r="1315" customFormat="false" ht="14.25" hidden="false" customHeight="false" outlineLevel="0" collapsed="false">
      <c r="A1315" s="0" t="s">
        <v>5065</v>
      </c>
      <c r="B1315" s="13" t="s">
        <v>5066</v>
      </c>
      <c r="C1315" s="6" t="n">
        <f aca="false">SUM(LEN(A1315))</f>
        <v>5</v>
      </c>
    </row>
    <row r="1316" customFormat="false" ht="14.25" hidden="false" customHeight="false" outlineLevel="0" collapsed="false">
      <c r="A1316" s="0" t="s">
        <v>5067</v>
      </c>
      <c r="B1316" s="13" t="s">
        <v>2965</v>
      </c>
      <c r="C1316" s="6" t="n">
        <f aca="false">SUM(LEN(A1316))</f>
        <v>5</v>
      </c>
    </row>
    <row r="1317" customFormat="false" ht="14.25" hidden="false" customHeight="false" outlineLevel="0" collapsed="false">
      <c r="A1317" s="0" t="s">
        <v>5068</v>
      </c>
      <c r="B1317" s="13" t="s">
        <v>5069</v>
      </c>
      <c r="C1317" s="6" t="n">
        <f aca="false">SUM(LEN(A1317))</f>
        <v>5</v>
      </c>
    </row>
    <row r="1318" customFormat="false" ht="14.25" hidden="false" customHeight="false" outlineLevel="0" collapsed="false">
      <c r="A1318" s="0" t="s">
        <v>5070</v>
      </c>
      <c r="B1318" s="13" t="s">
        <v>5071</v>
      </c>
      <c r="C1318" s="6" t="n">
        <f aca="false">SUM(LEN(A1318))</f>
        <v>5</v>
      </c>
    </row>
    <row r="1319" customFormat="false" ht="14.25" hidden="false" customHeight="false" outlineLevel="0" collapsed="false">
      <c r="A1319" s="0" t="s">
        <v>5072</v>
      </c>
      <c r="B1319" s="13" t="s">
        <v>5073</v>
      </c>
      <c r="C1319" s="6" t="n">
        <f aca="false">SUM(LEN(A1319))</f>
        <v>5</v>
      </c>
    </row>
    <row r="1320" customFormat="false" ht="14.25" hidden="false" customHeight="false" outlineLevel="0" collapsed="false">
      <c r="A1320" s="0" t="s">
        <v>5074</v>
      </c>
      <c r="B1320" s="13" t="s">
        <v>5075</v>
      </c>
      <c r="C1320" s="6" t="n">
        <f aca="false">SUM(LEN(A1320))</f>
        <v>5</v>
      </c>
    </row>
    <row r="1321" customFormat="false" ht="14.25" hidden="false" customHeight="false" outlineLevel="0" collapsed="false">
      <c r="A1321" s="0" t="s">
        <v>5076</v>
      </c>
      <c r="B1321" s="13" t="s">
        <v>5077</v>
      </c>
      <c r="C1321" s="6" t="n">
        <f aca="false">SUM(LEN(A1321))</f>
        <v>5</v>
      </c>
    </row>
    <row r="1322" customFormat="false" ht="14.25" hidden="false" customHeight="false" outlineLevel="0" collapsed="false">
      <c r="A1322" s="0" t="s">
        <v>5078</v>
      </c>
      <c r="B1322" s="13" t="s">
        <v>5079</v>
      </c>
      <c r="C1322" s="6" t="n">
        <f aca="false">SUM(LEN(A1322))</f>
        <v>5</v>
      </c>
    </row>
    <row r="1323" customFormat="false" ht="14.25" hidden="false" customHeight="false" outlineLevel="0" collapsed="false">
      <c r="A1323" s="0" t="s">
        <v>5080</v>
      </c>
      <c r="B1323" s="13" t="s">
        <v>5081</v>
      </c>
      <c r="C1323" s="6" t="n">
        <f aca="false">SUM(LEN(A1323))</f>
        <v>5</v>
      </c>
    </row>
    <row r="1324" customFormat="false" ht="14.25" hidden="false" customHeight="false" outlineLevel="0" collapsed="false">
      <c r="A1324" s="0" t="s">
        <v>5082</v>
      </c>
      <c r="B1324" s="13" t="s">
        <v>5083</v>
      </c>
      <c r="C1324" s="6" t="n">
        <f aca="false">SUM(LEN(A1324))</f>
        <v>5</v>
      </c>
    </row>
    <row r="1325" customFormat="false" ht="14.25" hidden="false" customHeight="false" outlineLevel="0" collapsed="false">
      <c r="A1325" s="0" t="s">
        <v>5084</v>
      </c>
      <c r="B1325" s="13" t="s">
        <v>5085</v>
      </c>
      <c r="C1325" s="6" t="n">
        <f aca="false">SUM(LEN(A1325))</f>
        <v>5</v>
      </c>
    </row>
    <row r="1326" customFormat="false" ht="14.25" hidden="false" customHeight="false" outlineLevel="0" collapsed="false">
      <c r="A1326" s="0" t="s">
        <v>5086</v>
      </c>
      <c r="B1326" s="13" t="s">
        <v>5087</v>
      </c>
      <c r="C1326" s="6" t="n">
        <f aca="false">SUM(LEN(A1326))</f>
        <v>5</v>
      </c>
    </row>
    <row r="1327" customFormat="false" ht="14.25" hidden="false" customHeight="false" outlineLevel="0" collapsed="false">
      <c r="A1327" s="0" t="s">
        <v>5088</v>
      </c>
      <c r="B1327" s="13" t="s">
        <v>5089</v>
      </c>
      <c r="C1327" s="6" t="n">
        <f aca="false">SUM(LEN(A1327))</f>
        <v>5</v>
      </c>
    </row>
    <row r="1328" customFormat="false" ht="14.25" hidden="false" customHeight="false" outlineLevel="0" collapsed="false">
      <c r="A1328" s="0" t="s">
        <v>5090</v>
      </c>
      <c r="B1328" s="13" t="s">
        <v>5091</v>
      </c>
      <c r="C1328" s="6" t="n">
        <f aca="false">SUM(LEN(A1328))</f>
        <v>5</v>
      </c>
    </row>
    <row r="1329" customFormat="false" ht="14.25" hidden="false" customHeight="false" outlineLevel="0" collapsed="false">
      <c r="A1329" s="0" t="s">
        <v>5092</v>
      </c>
      <c r="B1329" s="13" t="s">
        <v>5093</v>
      </c>
      <c r="C1329" s="6" t="n">
        <f aca="false">SUM(LEN(A1329))</f>
        <v>5</v>
      </c>
    </row>
    <row r="1330" customFormat="false" ht="14.25" hidden="false" customHeight="false" outlineLevel="0" collapsed="false">
      <c r="A1330" s="0" t="s">
        <v>5094</v>
      </c>
      <c r="B1330" s="15" t="s">
        <v>3687</v>
      </c>
      <c r="C1330" s="6" t="n">
        <f aca="false">SUM(LEN(A1330))</f>
        <v>5</v>
      </c>
    </row>
    <row r="1331" customFormat="false" ht="14.25" hidden="false" customHeight="false" outlineLevel="0" collapsed="false">
      <c r="A1331" s="0" t="s">
        <v>5095</v>
      </c>
      <c r="B1331" s="15" t="s">
        <v>5096</v>
      </c>
      <c r="C1331" s="6" t="n">
        <f aca="false">SUM(LEN(A1331))</f>
        <v>5</v>
      </c>
    </row>
    <row r="1332" customFormat="false" ht="14.25" hidden="false" customHeight="false" outlineLevel="0" collapsed="false">
      <c r="A1332" s="0" t="s">
        <v>5097</v>
      </c>
      <c r="B1332" s="13" t="s">
        <v>5098</v>
      </c>
      <c r="C1332" s="6" t="n">
        <f aca="false">SUM(LEN(A1332))</f>
        <v>5</v>
      </c>
    </row>
    <row r="1333" customFormat="false" ht="14.25" hidden="false" customHeight="false" outlineLevel="0" collapsed="false">
      <c r="A1333" s="0" t="s">
        <v>5099</v>
      </c>
      <c r="B1333" s="13" t="s">
        <v>5100</v>
      </c>
      <c r="C1333" s="6" t="n">
        <f aca="false">SUM(LEN(A1333))</f>
        <v>5</v>
      </c>
    </row>
    <row r="1334" customFormat="false" ht="14.25" hidden="false" customHeight="false" outlineLevel="0" collapsed="false">
      <c r="A1334" s="0" t="s">
        <v>5101</v>
      </c>
      <c r="B1334" s="13" t="s">
        <v>5102</v>
      </c>
      <c r="C1334" s="6" t="n">
        <f aca="false">SUM(LEN(A1334))</f>
        <v>5</v>
      </c>
    </row>
    <row r="1335" customFormat="false" ht="14.25" hidden="false" customHeight="false" outlineLevel="0" collapsed="false">
      <c r="A1335" s="0" t="s">
        <v>5103</v>
      </c>
      <c r="B1335" s="13" t="s">
        <v>5104</v>
      </c>
      <c r="C1335" s="6" t="n">
        <f aca="false">SUM(LEN(A1335))</f>
        <v>5</v>
      </c>
    </row>
    <row r="1336" customFormat="false" ht="14.25" hidden="false" customHeight="false" outlineLevel="0" collapsed="false">
      <c r="A1336" s="0" t="s">
        <v>5105</v>
      </c>
      <c r="B1336" s="13" t="s">
        <v>4107</v>
      </c>
      <c r="C1336" s="6" t="n">
        <f aca="false">SUM(LEN(A1336))</f>
        <v>5</v>
      </c>
    </row>
    <row r="1337" customFormat="false" ht="14.25" hidden="false" customHeight="false" outlineLevel="0" collapsed="false">
      <c r="A1337" s="0" t="s">
        <v>5106</v>
      </c>
      <c r="B1337" s="13" t="s">
        <v>5107</v>
      </c>
      <c r="C1337" s="6" t="n">
        <f aca="false">SUM(LEN(A1337))</f>
        <v>5</v>
      </c>
    </row>
    <row r="1338" customFormat="false" ht="14.25" hidden="false" customHeight="false" outlineLevel="0" collapsed="false">
      <c r="A1338" s="0" t="s">
        <v>5108</v>
      </c>
      <c r="B1338" s="15" t="s">
        <v>5109</v>
      </c>
      <c r="C1338" s="6" t="n">
        <f aca="false">SUM(LEN(A1338))</f>
        <v>5</v>
      </c>
    </row>
    <row r="1339" customFormat="false" ht="14.25" hidden="false" customHeight="false" outlineLevel="0" collapsed="false">
      <c r="A1339" s="0" t="s">
        <v>5110</v>
      </c>
      <c r="B1339" s="15" t="s">
        <v>5111</v>
      </c>
      <c r="C1339" s="6" t="n">
        <f aca="false">SUM(LEN(A1339))</f>
        <v>5</v>
      </c>
    </row>
    <row r="1340" customFormat="false" ht="14.25" hidden="false" customHeight="false" outlineLevel="0" collapsed="false">
      <c r="A1340" s="0" t="s">
        <v>5112</v>
      </c>
      <c r="B1340" s="13" t="s">
        <v>3464</v>
      </c>
      <c r="C1340" s="6" t="n">
        <f aca="false">SUM(LEN(A1340))</f>
        <v>5</v>
      </c>
    </row>
    <row r="1341" customFormat="false" ht="14.25" hidden="false" customHeight="false" outlineLevel="0" collapsed="false">
      <c r="A1341" s="0" t="s">
        <v>5113</v>
      </c>
      <c r="B1341" s="13" t="s">
        <v>2683</v>
      </c>
      <c r="C1341" s="6" t="n">
        <f aca="false">SUM(LEN(A1341))</f>
        <v>5</v>
      </c>
    </row>
    <row r="1342" customFormat="false" ht="14.25" hidden="false" customHeight="false" outlineLevel="0" collapsed="false">
      <c r="A1342" s="0" t="s">
        <v>5114</v>
      </c>
      <c r="B1342" s="13" t="s">
        <v>5115</v>
      </c>
      <c r="C1342" s="6" t="n">
        <f aca="false">SUM(LEN(A1342))</f>
        <v>5</v>
      </c>
    </row>
    <row r="1343" customFormat="false" ht="14.25" hidden="false" customHeight="false" outlineLevel="0" collapsed="false">
      <c r="A1343" s="0" t="s">
        <v>5116</v>
      </c>
      <c r="B1343" s="13" t="s">
        <v>5117</v>
      </c>
      <c r="C1343" s="6" t="n">
        <f aca="false">SUM(LEN(A1343))</f>
        <v>5</v>
      </c>
    </row>
    <row r="1344" customFormat="false" ht="14.25" hidden="false" customHeight="false" outlineLevel="0" collapsed="false">
      <c r="A1344" s="0" t="s">
        <v>5118</v>
      </c>
      <c r="B1344" s="15" t="s">
        <v>5119</v>
      </c>
      <c r="C1344" s="6" t="n">
        <f aca="false">SUM(LEN(A1344))</f>
        <v>5</v>
      </c>
    </row>
    <row r="1345" customFormat="false" ht="14.25" hidden="false" customHeight="false" outlineLevel="0" collapsed="false">
      <c r="A1345" s="0" t="s">
        <v>5120</v>
      </c>
      <c r="B1345" s="15" t="s">
        <v>5121</v>
      </c>
      <c r="C1345" s="6" t="n">
        <f aca="false">SUM(LEN(A1345))</f>
        <v>5</v>
      </c>
    </row>
    <row r="1346" customFormat="false" ht="14.25" hidden="false" customHeight="false" outlineLevel="0" collapsed="false">
      <c r="A1346" s="0" t="s">
        <v>5122</v>
      </c>
      <c r="B1346" s="15" t="s">
        <v>5123</v>
      </c>
      <c r="C1346" s="6" t="n">
        <f aca="false">SUM(LEN(A1346))</f>
        <v>5</v>
      </c>
    </row>
    <row r="1347" customFormat="false" ht="14.25" hidden="false" customHeight="false" outlineLevel="0" collapsed="false">
      <c r="A1347" s="0" t="s">
        <v>5124</v>
      </c>
      <c r="B1347" s="13" t="s">
        <v>5125</v>
      </c>
      <c r="C1347" s="6" t="n">
        <f aca="false">SUM(LEN(A1347))</f>
        <v>4</v>
      </c>
    </row>
    <row r="1348" customFormat="false" ht="14.25" hidden="false" customHeight="false" outlineLevel="0" collapsed="false">
      <c r="A1348" s="0" t="s">
        <v>5126</v>
      </c>
      <c r="B1348" s="13" t="s">
        <v>5127</v>
      </c>
      <c r="C1348" s="6" t="n">
        <f aca="false">SUM(LEN(A1348))</f>
        <v>4</v>
      </c>
    </row>
    <row r="1349" customFormat="false" ht="14.25" hidden="false" customHeight="false" outlineLevel="0" collapsed="false">
      <c r="A1349" s="0" t="s">
        <v>5128</v>
      </c>
      <c r="B1349" s="15" t="s">
        <v>5129</v>
      </c>
      <c r="C1349" s="6" t="n">
        <f aca="false">SUM(LEN(A1349))</f>
        <v>4</v>
      </c>
    </row>
    <row r="1350" customFormat="false" ht="14.25" hidden="false" customHeight="false" outlineLevel="0" collapsed="false">
      <c r="A1350" s="0" t="s">
        <v>5130</v>
      </c>
      <c r="B1350" s="13" t="s">
        <v>1966</v>
      </c>
      <c r="C1350" s="6" t="n">
        <f aca="false">SUM(LEN(A1350))</f>
        <v>4</v>
      </c>
    </row>
    <row r="1351" customFormat="false" ht="14.25" hidden="false" customHeight="false" outlineLevel="0" collapsed="false">
      <c r="A1351" s="0" t="s">
        <v>5131</v>
      </c>
      <c r="B1351" s="13" t="s">
        <v>5132</v>
      </c>
      <c r="C1351" s="6" t="n">
        <f aca="false">SUM(LEN(A1351))</f>
        <v>4</v>
      </c>
    </row>
    <row r="1352" customFormat="false" ht="14.25" hidden="false" customHeight="false" outlineLevel="0" collapsed="false">
      <c r="A1352" s="0" t="s">
        <v>5133</v>
      </c>
      <c r="B1352" s="15" t="s">
        <v>2425</v>
      </c>
      <c r="C1352" s="6" t="n">
        <f aca="false">SUM(LEN(A1352))</f>
        <v>4</v>
      </c>
    </row>
    <row r="1353" customFormat="false" ht="14.25" hidden="false" customHeight="false" outlineLevel="0" collapsed="false">
      <c r="A1353" s="0" t="s">
        <v>5134</v>
      </c>
      <c r="B1353" s="13" t="s">
        <v>5135</v>
      </c>
      <c r="C1353" s="6" t="n">
        <f aca="false">SUM(LEN(A1353))</f>
        <v>4</v>
      </c>
    </row>
    <row r="1354" customFormat="false" ht="14.25" hidden="false" customHeight="false" outlineLevel="0" collapsed="false">
      <c r="A1354" s="0" t="s">
        <v>5136</v>
      </c>
      <c r="B1354" s="15" t="s">
        <v>5137</v>
      </c>
      <c r="C1354" s="6" t="n">
        <f aca="false">SUM(LEN(A1354))</f>
        <v>4</v>
      </c>
    </row>
    <row r="1355" customFormat="false" ht="14.25" hidden="false" customHeight="false" outlineLevel="0" collapsed="false">
      <c r="A1355" s="0" t="s">
        <v>5138</v>
      </c>
      <c r="B1355" s="13" t="s">
        <v>5139</v>
      </c>
      <c r="C1355" s="6" t="n">
        <f aca="false">SUM(LEN(A1355))</f>
        <v>4</v>
      </c>
    </row>
    <row r="1356" customFormat="false" ht="14.25" hidden="false" customHeight="false" outlineLevel="0" collapsed="false">
      <c r="A1356" s="0" t="s">
        <v>5140</v>
      </c>
      <c r="B1356" s="13" t="s">
        <v>5141</v>
      </c>
      <c r="C1356" s="6" t="n">
        <f aca="false">SUM(LEN(A1356))</f>
        <v>4</v>
      </c>
    </row>
    <row r="1357" customFormat="false" ht="14.25" hidden="false" customHeight="false" outlineLevel="0" collapsed="false">
      <c r="A1357" s="0" t="s">
        <v>5142</v>
      </c>
      <c r="B1357" s="13" t="s">
        <v>5143</v>
      </c>
      <c r="C1357" s="6" t="n">
        <f aca="false">SUM(LEN(A1357))</f>
        <v>4</v>
      </c>
    </row>
    <row r="1358" customFormat="false" ht="14.25" hidden="false" customHeight="false" outlineLevel="0" collapsed="false">
      <c r="A1358" s="0" t="s">
        <v>5144</v>
      </c>
      <c r="B1358" s="13" t="s">
        <v>5145</v>
      </c>
      <c r="C1358" s="6" t="n">
        <f aca="false">SUM(LEN(A1358))</f>
        <v>4</v>
      </c>
    </row>
    <row r="1359" customFormat="false" ht="14.25" hidden="false" customHeight="false" outlineLevel="0" collapsed="false">
      <c r="A1359" s="0" t="s">
        <v>5146</v>
      </c>
      <c r="B1359" s="13" t="s">
        <v>5147</v>
      </c>
      <c r="C1359" s="6" t="n">
        <f aca="false">SUM(LEN(A1359))</f>
        <v>4</v>
      </c>
    </row>
    <row r="1360" customFormat="false" ht="14.25" hidden="false" customHeight="false" outlineLevel="0" collapsed="false">
      <c r="A1360" s="0" t="s">
        <v>5148</v>
      </c>
      <c r="B1360" s="13" t="s">
        <v>5149</v>
      </c>
      <c r="C1360" s="6" t="n">
        <f aca="false">SUM(LEN(A1360))</f>
        <v>4</v>
      </c>
    </row>
    <row r="1361" customFormat="false" ht="14.25" hidden="false" customHeight="false" outlineLevel="0" collapsed="false">
      <c r="A1361" s="0" t="s">
        <v>5150</v>
      </c>
      <c r="B1361" s="15" t="s">
        <v>5151</v>
      </c>
      <c r="C1361" s="6" t="n">
        <f aca="false">SUM(LEN(A1361))</f>
        <v>4</v>
      </c>
    </row>
    <row r="1362" customFormat="false" ht="14.25" hidden="false" customHeight="false" outlineLevel="0" collapsed="false">
      <c r="A1362" s="0" t="s">
        <v>5152</v>
      </c>
      <c r="B1362" s="13" t="s">
        <v>5153</v>
      </c>
      <c r="C1362" s="6" t="n">
        <f aca="false">SUM(LEN(A1362))</f>
        <v>4</v>
      </c>
    </row>
    <row r="1363" customFormat="false" ht="14.25" hidden="false" customHeight="false" outlineLevel="0" collapsed="false">
      <c r="A1363" s="0" t="s">
        <v>5154</v>
      </c>
      <c r="B1363" s="15" t="s">
        <v>2587</v>
      </c>
      <c r="C1363" s="6" t="n">
        <f aca="false">SUM(LEN(A1363))</f>
        <v>4</v>
      </c>
    </row>
    <row r="1364" customFormat="false" ht="14.25" hidden="false" customHeight="false" outlineLevel="0" collapsed="false">
      <c r="A1364" s="0" t="s">
        <v>5155</v>
      </c>
      <c r="B1364" s="13" t="s">
        <v>960</v>
      </c>
      <c r="C1364" s="6" t="n">
        <f aca="false">SUM(LEN(A1364))</f>
        <v>4</v>
      </c>
    </row>
    <row r="1365" customFormat="false" ht="14.25" hidden="false" customHeight="false" outlineLevel="0" collapsed="false">
      <c r="A1365" s="0" t="s">
        <v>5156</v>
      </c>
      <c r="B1365" s="13" t="s">
        <v>5157</v>
      </c>
      <c r="C1365" s="6" t="n">
        <f aca="false">SUM(LEN(A1365))</f>
        <v>4</v>
      </c>
    </row>
    <row r="1366" customFormat="false" ht="14.25" hidden="false" customHeight="false" outlineLevel="0" collapsed="false">
      <c r="A1366" s="0" t="s">
        <v>5158</v>
      </c>
      <c r="B1366" s="11" t="s">
        <v>5159</v>
      </c>
      <c r="C1366" s="6" t="n">
        <f aca="false">SUM(LEN(A1366))</f>
        <v>4</v>
      </c>
    </row>
    <row r="1367" customFormat="false" ht="14.25" hidden="false" customHeight="false" outlineLevel="0" collapsed="false">
      <c r="A1367" s="0" t="s">
        <v>5160</v>
      </c>
      <c r="B1367" s="15" t="s">
        <v>505</v>
      </c>
      <c r="C1367" s="6" t="n">
        <f aca="false">SUM(LEN(A1367))</f>
        <v>4</v>
      </c>
    </row>
    <row r="1368" customFormat="false" ht="14.25" hidden="false" customHeight="false" outlineLevel="0" collapsed="false">
      <c r="A1368" s="0" t="s">
        <v>5161</v>
      </c>
      <c r="B1368" s="15" t="s">
        <v>3310</v>
      </c>
      <c r="C1368" s="6" t="n">
        <f aca="false">SUM(LEN(A1368))</f>
        <v>4</v>
      </c>
    </row>
    <row r="1369" customFormat="false" ht="14.25" hidden="false" customHeight="false" outlineLevel="0" collapsed="false">
      <c r="A1369" s="0" t="s">
        <v>5162</v>
      </c>
      <c r="B1369" s="15" t="s">
        <v>988</v>
      </c>
      <c r="C1369" s="6" t="n">
        <f aca="false">SUM(LEN(A1369))</f>
        <v>4</v>
      </c>
    </row>
    <row r="1370" customFormat="false" ht="14.25" hidden="false" customHeight="false" outlineLevel="0" collapsed="false">
      <c r="A1370" s="0" t="s">
        <v>5163</v>
      </c>
      <c r="B1370" s="15" t="s">
        <v>5164</v>
      </c>
      <c r="C1370" s="6" t="n">
        <f aca="false">SUM(LEN(A1370))</f>
        <v>4</v>
      </c>
    </row>
    <row r="1371" customFormat="false" ht="14.25" hidden="false" customHeight="false" outlineLevel="0" collapsed="false">
      <c r="A1371" s="0" t="s">
        <v>5165</v>
      </c>
      <c r="B1371" s="13" t="s">
        <v>869</v>
      </c>
      <c r="C1371" s="6" t="n">
        <f aca="false">SUM(LEN(A1371))</f>
        <v>4</v>
      </c>
    </row>
    <row r="1372" customFormat="false" ht="14.25" hidden="false" customHeight="false" outlineLevel="0" collapsed="false">
      <c r="A1372" s="0" t="s">
        <v>5166</v>
      </c>
      <c r="B1372" s="13" t="s">
        <v>5167</v>
      </c>
      <c r="C1372" s="6" t="n">
        <f aca="false">SUM(LEN(A1372))</f>
        <v>4</v>
      </c>
    </row>
    <row r="1373" customFormat="false" ht="14.25" hidden="false" customHeight="false" outlineLevel="0" collapsed="false">
      <c r="A1373" s="0" t="s">
        <v>5168</v>
      </c>
      <c r="B1373" s="13" t="s">
        <v>5169</v>
      </c>
      <c r="C1373" s="6" t="n">
        <f aca="false">SUM(LEN(A1373))</f>
        <v>4</v>
      </c>
    </row>
    <row r="1374" customFormat="false" ht="14.25" hidden="false" customHeight="false" outlineLevel="0" collapsed="false">
      <c r="A1374" s="0" t="s">
        <v>5170</v>
      </c>
      <c r="B1374" s="13" t="s">
        <v>5171</v>
      </c>
      <c r="C1374" s="6" t="n">
        <f aca="false">SUM(LEN(A1374))</f>
        <v>4</v>
      </c>
    </row>
    <row r="1375" customFormat="false" ht="14.25" hidden="false" customHeight="false" outlineLevel="0" collapsed="false">
      <c r="A1375" s="0" t="s">
        <v>5172</v>
      </c>
      <c r="B1375" s="13" t="s">
        <v>5173</v>
      </c>
      <c r="C1375" s="6" t="n">
        <f aca="false">SUM(LEN(A1375))</f>
        <v>4</v>
      </c>
    </row>
    <row r="1376" customFormat="false" ht="14.25" hidden="false" customHeight="false" outlineLevel="0" collapsed="false">
      <c r="A1376" s="0" t="s">
        <v>5174</v>
      </c>
      <c r="B1376" s="13" t="s">
        <v>5175</v>
      </c>
      <c r="C1376" s="6" t="n">
        <f aca="false">SUM(LEN(A1376))</f>
        <v>4</v>
      </c>
    </row>
    <row r="1377" customFormat="false" ht="14.25" hidden="false" customHeight="false" outlineLevel="0" collapsed="false">
      <c r="A1377" s="0" t="s">
        <v>5176</v>
      </c>
      <c r="B1377" s="15" t="s">
        <v>5177</v>
      </c>
      <c r="C1377" s="6" t="n">
        <f aca="false">SUM(LEN(A1377))</f>
        <v>4</v>
      </c>
    </row>
    <row r="1378" customFormat="false" ht="14.25" hidden="false" customHeight="false" outlineLevel="0" collapsed="false">
      <c r="A1378" s="0" t="s">
        <v>5178</v>
      </c>
      <c r="B1378" s="15" t="s">
        <v>5179</v>
      </c>
      <c r="C1378" s="6" t="n">
        <f aca="false">SUM(LEN(A1378))</f>
        <v>4</v>
      </c>
    </row>
    <row r="1379" customFormat="false" ht="14.25" hidden="false" customHeight="false" outlineLevel="0" collapsed="false">
      <c r="A1379" s="0" t="s">
        <v>5180</v>
      </c>
      <c r="B1379" s="15" t="s">
        <v>5181</v>
      </c>
      <c r="C1379" s="6" t="n">
        <f aca="false">SUM(LEN(A1379))</f>
        <v>4</v>
      </c>
    </row>
    <row r="1380" customFormat="false" ht="14.25" hidden="false" customHeight="false" outlineLevel="0" collapsed="false">
      <c r="A1380" s="0" t="s">
        <v>5182</v>
      </c>
      <c r="B1380" s="13" t="s">
        <v>5183</v>
      </c>
      <c r="C1380" s="6" t="n">
        <f aca="false">SUM(LEN(A1380))</f>
        <v>4</v>
      </c>
    </row>
    <row r="1381" customFormat="false" ht="14.25" hidden="false" customHeight="false" outlineLevel="0" collapsed="false">
      <c r="A1381" s="0" t="s">
        <v>5184</v>
      </c>
      <c r="B1381" s="15" t="s">
        <v>5185</v>
      </c>
      <c r="C1381" s="6" t="n">
        <f aca="false">SUM(LEN(A1381))</f>
        <v>4</v>
      </c>
    </row>
    <row r="1382" customFormat="false" ht="14.25" hidden="false" customHeight="false" outlineLevel="0" collapsed="false">
      <c r="A1382" s="0" t="s">
        <v>5186</v>
      </c>
      <c r="B1382" s="13" t="s">
        <v>3881</v>
      </c>
      <c r="C1382" s="6" t="n">
        <f aca="false">SUM(LEN(A1382))</f>
        <v>4</v>
      </c>
    </row>
    <row r="1383" customFormat="false" ht="14.25" hidden="false" customHeight="false" outlineLevel="0" collapsed="false">
      <c r="A1383" s="0" t="s">
        <v>5187</v>
      </c>
      <c r="B1383" s="13" t="s">
        <v>5188</v>
      </c>
      <c r="C1383" s="6" t="n">
        <f aca="false">SUM(LEN(A1383))</f>
        <v>4</v>
      </c>
    </row>
    <row r="1384" customFormat="false" ht="14.25" hidden="false" customHeight="false" outlineLevel="0" collapsed="false">
      <c r="A1384" s="0" t="s">
        <v>5189</v>
      </c>
      <c r="B1384" s="15" t="s">
        <v>5190</v>
      </c>
      <c r="C1384" s="6" t="n">
        <f aca="false">SUM(LEN(A1384))</f>
        <v>4</v>
      </c>
    </row>
    <row r="1385" customFormat="false" ht="14.25" hidden="false" customHeight="false" outlineLevel="0" collapsed="false">
      <c r="A1385" s="0" t="s">
        <v>5191</v>
      </c>
      <c r="B1385" s="15" t="s">
        <v>692</v>
      </c>
      <c r="C1385" s="6" t="n">
        <f aca="false">SUM(LEN(A1385))</f>
        <v>4</v>
      </c>
    </row>
    <row r="1386" customFormat="false" ht="14.25" hidden="false" customHeight="false" outlineLevel="0" collapsed="false">
      <c r="A1386" s="0" t="s">
        <v>5192</v>
      </c>
      <c r="B1386" s="13" t="s">
        <v>5193</v>
      </c>
      <c r="C1386" s="6" t="n">
        <f aca="false">SUM(LEN(A1386))</f>
        <v>4</v>
      </c>
    </row>
    <row r="1387" customFormat="false" ht="14.25" hidden="false" customHeight="false" outlineLevel="0" collapsed="false">
      <c r="A1387" s="0" t="s">
        <v>5194</v>
      </c>
      <c r="B1387" s="13" t="s">
        <v>5195</v>
      </c>
      <c r="C1387" s="6" t="n">
        <f aca="false">SUM(LEN(A1387))</f>
        <v>4</v>
      </c>
    </row>
    <row r="1388" customFormat="false" ht="14.25" hidden="false" customHeight="false" outlineLevel="0" collapsed="false">
      <c r="A1388" s="0" t="s">
        <v>5196</v>
      </c>
      <c r="B1388" s="13" t="s">
        <v>5197</v>
      </c>
      <c r="C1388" s="6" t="n">
        <f aca="false">SUM(LEN(A1388))</f>
        <v>4</v>
      </c>
    </row>
    <row r="1389" customFormat="false" ht="14.25" hidden="false" customHeight="false" outlineLevel="0" collapsed="false">
      <c r="A1389" s="0" t="s">
        <v>5198</v>
      </c>
      <c r="B1389" s="15" t="s">
        <v>5199</v>
      </c>
      <c r="C1389" s="6" t="n">
        <f aca="false">SUM(LEN(A1389))</f>
        <v>4</v>
      </c>
    </row>
    <row r="1390" customFormat="false" ht="14.25" hidden="false" customHeight="false" outlineLevel="0" collapsed="false">
      <c r="A1390" s="0" t="s">
        <v>5200</v>
      </c>
      <c r="B1390" s="13" t="s">
        <v>5201</v>
      </c>
      <c r="C1390" s="6" t="n">
        <f aca="false">SUM(LEN(A1390))</f>
        <v>4</v>
      </c>
    </row>
    <row r="1391" customFormat="false" ht="14.25" hidden="false" customHeight="false" outlineLevel="0" collapsed="false">
      <c r="A1391" s="0" t="s">
        <v>5202</v>
      </c>
      <c r="B1391" s="13" t="s">
        <v>5203</v>
      </c>
      <c r="C1391" s="6" t="n">
        <f aca="false">SUM(LEN(A1391))</f>
        <v>4</v>
      </c>
    </row>
    <row r="1392" customFormat="false" ht="14.25" hidden="false" customHeight="false" outlineLevel="0" collapsed="false">
      <c r="A1392" s="0" t="s">
        <v>5204</v>
      </c>
      <c r="B1392" s="15" t="s">
        <v>5205</v>
      </c>
      <c r="C1392" s="6" t="n">
        <f aca="false">SUM(LEN(A1392))</f>
        <v>4</v>
      </c>
    </row>
    <row r="1393" customFormat="false" ht="14.25" hidden="false" customHeight="false" outlineLevel="0" collapsed="false">
      <c r="A1393" s="0" t="s">
        <v>5206</v>
      </c>
      <c r="B1393" s="15" t="s">
        <v>5207</v>
      </c>
      <c r="C1393" s="6" t="n">
        <f aca="false">SUM(LEN(A1393))</f>
        <v>4</v>
      </c>
    </row>
    <row r="1394" customFormat="false" ht="14.25" hidden="false" customHeight="false" outlineLevel="0" collapsed="false">
      <c r="A1394" s="0" t="s">
        <v>5208</v>
      </c>
      <c r="B1394" s="13" t="s">
        <v>5209</v>
      </c>
      <c r="C1394" s="6" t="n">
        <f aca="false">SUM(LEN(A1394))</f>
        <v>4</v>
      </c>
    </row>
    <row r="1395" customFormat="false" ht="14.25" hidden="false" customHeight="false" outlineLevel="0" collapsed="false">
      <c r="A1395" s="0" t="s">
        <v>5210</v>
      </c>
      <c r="B1395" s="13" t="s">
        <v>5211</v>
      </c>
      <c r="C1395" s="6" t="n">
        <f aca="false">SUM(LEN(A1395))</f>
        <v>4</v>
      </c>
    </row>
    <row r="1396" customFormat="false" ht="14.25" hidden="false" customHeight="false" outlineLevel="0" collapsed="false">
      <c r="A1396" s="0" t="s">
        <v>5212</v>
      </c>
      <c r="B1396" s="13" t="s">
        <v>3777</v>
      </c>
      <c r="C1396" s="6" t="n">
        <f aca="false">SUM(LEN(A1396))</f>
        <v>4</v>
      </c>
    </row>
    <row r="1397" customFormat="false" ht="14.25" hidden="false" customHeight="false" outlineLevel="0" collapsed="false">
      <c r="A1397" s="0" t="s">
        <v>5213</v>
      </c>
      <c r="B1397" s="13" t="s">
        <v>5214</v>
      </c>
      <c r="C1397" s="6" t="n">
        <f aca="false">SUM(LEN(A1397))</f>
        <v>4</v>
      </c>
    </row>
    <row r="1398" customFormat="false" ht="14.25" hidden="false" customHeight="false" outlineLevel="0" collapsed="false">
      <c r="A1398" s="0" t="s">
        <v>5215</v>
      </c>
      <c r="B1398" s="13" t="s">
        <v>5216</v>
      </c>
      <c r="C1398" s="6" t="n">
        <f aca="false">SUM(LEN(A1398))</f>
        <v>4</v>
      </c>
    </row>
    <row r="1399" customFormat="false" ht="14.25" hidden="false" customHeight="false" outlineLevel="0" collapsed="false">
      <c r="A1399" s="0" t="s">
        <v>5217</v>
      </c>
      <c r="B1399" s="13" t="s">
        <v>5218</v>
      </c>
      <c r="C1399" s="6" t="n">
        <f aca="false">SUM(LEN(A1399))</f>
        <v>4</v>
      </c>
    </row>
    <row r="1400" customFormat="false" ht="14.25" hidden="false" customHeight="false" outlineLevel="0" collapsed="false">
      <c r="A1400" s="0" t="s">
        <v>5219</v>
      </c>
      <c r="B1400" s="15" t="s">
        <v>5220</v>
      </c>
      <c r="C1400" s="6" t="n">
        <f aca="false">SUM(LEN(A1400))</f>
        <v>4</v>
      </c>
    </row>
    <row r="1401" customFormat="false" ht="14.25" hidden="false" customHeight="false" outlineLevel="0" collapsed="false">
      <c r="A1401" s="0" t="s">
        <v>5221</v>
      </c>
      <c r="B1401" s="13" t="s">
        <v>5222</v>
      </c>
      <c r="C1401" s="6" t="n">
        <f aca="false">SUM(LEN(A1401))</f>
        <v>4</v>
      </c>
    </row>
    <row r="1402" customFormat="false" ht="14.25" hidden="false" customHeight="false" outlineLevel="0" collapsed="false">
      <c r="A1402" s="0" t="s">
        <v>5223</v>
      </c>
      <c r="B1402" s="13" t="s">
        <v>5224</v>
      </c>
      <c r="C1402" s="6" t="n">
        <f aca="false">SUM(LEN(A1402))</f>
        <v>4</v>
      </c>
    </row>
    <row r="1403" customFormat="false" ht="14.25" hidden="false" customHeight="false" outlineLevel="0" collapsed="false">
      <c r="A1403" s="0" t="s">
        <v>5225</v>
      </c>
      <c r="B1403" s="13" t="s">
        <v>5226</v>
      </c>
      <c r="C1403" s="6" t="n">
        <f aca="false">SUM(LEN(A1403))</f>
        <v>4</v>
      </c>
    </row>
    <row r="1404" customFormat="false" ht="14.25" hidden="false" customHeight="false" outlineLevel="0" collapsed="false">
      <c r="A1404" s="0" t="s">
        <v>5227</v>
      </c>
      <c r="B1404" s="15" t="s">
        <v>5228</v>
      </c>
      <c r="C1404" s="6" t="n">
        <f aca="false">SUM(LEN(A1404))</f>
        <v>4</v>
      </c>
    </row>
    <row r="1405" customFormat="false" ht="14.25" hidden="false" customHeight="false" outlineLevel="0" collapsed="false">
      <c r="A1405" s="0" t="s">
        <v>5229</v>
      </c>
      <c r="B1405" s="13" t="s">
        <v>4399</v>
      </c>
      <c r="C1405" s="6" t="n">
        <f aca="false">SUM(LEN(A1405))</f>
        <v>4</v>
      </c>
    </row>
    <row r="1406" customFormat="false" ht="14.25" hidden="false" customHeight="false" outlineLevel="0" collapsed="false">
      <c r="A1406" s="0" t="s">
        <v>5230</v>
      </c>
      <c r="B1406" s="15" t="s">
        <v>5231</v>
      </c>
      <c r="C1406" s="6" t="n">
        <f aca="false">SUM(LEN(A1406))</f>
        <v>4</v>
      </c>
    </row>
    <row r="1407" customFormat="false" ht="14.25" hidden="false" customHeight="false" outlineLevel="0" collapsed="false">
      <c r="A1407" s="0" t="s">
        <v>5232</v>
      </c>
      <c r="B1407" s="15" t="s">
        <v>1948</v>
      </c>
      <c r="C1407" s="6" t="n">
        <f aca="false">SUM(LEN(A1407))</f>
        <v>4</v>
      </c>
    </row>
    <row r="1408" customFormat="false" ht="14.25" hidden="false" customHeight="false" outlineLevel="0" collapsed="false">
      <c r="A1408" s="0" t="s">
        <v>5233</v>
      </c>
      <c r="B1408" s="13" t="s">
        <v>5234</v>
      </c>
      <c r="C1408" s="6" t="n">
        <f aca="false">SUM(LEN(A1408))</f>
        <v>4</v>
      </c>
    </row>
    <row r="1409" customFormat="false" ht="14.25" hidden="false" customHeight="false" outlineLevel="0" collapsed="false">
      <c r="A1409" s="0" t="s">
        <v>5235</v>
      </c>
      <c r="B1409" s="15" t="s">
        <v>456</v>
      </c>
      <c r="C1409" s="6" t="n">
        <f aca="false">SUM(LEN(A1409))</f>
        <v>4</v>
      </c>
    </row>
    <row r="1410" customFormat="false" ht="14.25" hidden="false" customHeight="false" outlineLevel="0" collapsed="false">
      <c r="A1410" s="0" t="s">
        <v>5236</v>
      </c>
      <c r="B1410" s="15" t="s">
        <v>651</v>
      </c>
      <c r="C1410" s="6" t="n">
        <f aca="false">SUM(LEN(A1410))</f>
        <v>4</v>
      </c>
    </row>
    <row r="1411" customFormat="false" ht="14.25" hidden="false" customHeight="false" outlineLevel="0" collapsed="false">
      <c r="A1411" s="0" t="s">
        <v>5237</v>
      </c>
      <c r="B1411" s="15" t="s">
        <v>2253</v>
      </c>
      <c r="C1411" s="6" t="n">
        <f aca="false">SUM(LEN(A1411))</f>
        <v>4</v>
      </c>
    </row>
    <row r="1412" customFormat="false" ht="14.25" hidden="false" customHeight="false" outlineLevel="0" collapsed="false">
      <c r="A1412" s="0" t="s">
        <v>5238</v>
      </c>
      <c r="B1412" s="15" t="s">
        <v>5239</v>
      </c>
      <c r="C1412" s="6" t="n">
        <f aca="false">SUM(LEN(A1412))</f>
        <v>4</v>
      </c>
    </row>
    <row r="1413" customFormat="false" ht="14.25" hidden="false" customHeight="false" outlineLevel="0" collapsed="false">
      <c r="A1413" s="0" t="s">
        <v>5240</v>
      </c>
      <c r="B1413" s="15" t="s">
        <v>5241</v>
      </c>
      <c r="C1413" s="6" t="n">
        <f aca="false">SUM(LEN(A1413))</f>
        <v>4</v>
      </c>
    </row>
    <row r="1414" customFormat="false" ht="14.25" hidden="false" customHeight="false" outlineLevel="0" collapsed="false">
      <c r="A1414" s="0" t="s">
        <v>5242</v>
      </c>
      <c r="B1414" s="15" t="s">
        <v>5243</v>
      </c>
      <c r="C1414" s="6" t="n">
        <f aca="false">SUM(LEN(A1414))</f>
        <v>4</v>
      </c>
    </row>
    <row r="1415" customFormat="false" ht="14.25" hidden="false" customHeight="false" outlineLevel="0" collapsed="false">
      <c r="A1415" s="0" t="s">
        <v>5244</v>
      </c>
      <c r="B1415" s="13" t="s">
        <v>5245</v>
      </c>
      <c r="C1415" s="6" t="n">
        <f aca="false">SUM(LEN(A1415))</f>
        <v>4</v>
      </c>
    </row>
    <row r="1416" customFormat="false" ht="14.25" hidden="false" customHeight="false" outlineLevel="0" collapsed="false">
      <c r="A1416" s="0" t="s">
        <v>5246</v>
      </c>
      <c r="B1416" s="13" t="s">
        <v>5247</v>
      </c>
      <c r="C1416" s="6" t="n">
        <f aca="false">SUM(LEN(A1416))</f>
        <v>4</v>
      </c>
    </row>
    <row r="1417" customFormat="false" ht="14.25" hidden="false" customHeight="false" outlineLevel="0" collapsed="false">
      <c r="A1417" s="0" t="s">
        <v>5248</v>
      </c>
      <c r="B1417" s="15" t="s">
        <v>5249</v>
      </c>
      <c r="C1417" s="6" t="n">
        <f aca="false">SUM(LEN(A1417))</f>
        <v>4</v>
      </c>
    </row>
    <row r="1418" customFormat="false" ht="14.25" hidden="false" customHeight="false" outlineLevel="0" collapsed="false">
      <c r="A1418" s="0" t="s">
        <v>5250</v>
      </c>
      <c r="B1418" s="13" t="s">
        <v>5251</v>
      </c>
      <c r="C1418" s="6" t="n">
        <f aca="false">SUM(LEN(A1418))</f>
        <v>4</v>
      </c>
    </row>
    <row r="1419" customFormat="false" ht="14.25" hidden="false" customHeight="false" outlineLevel="0" collapsed="false">
      <c r="A1419" s="0" t="s">
        <v>5252</v>
      </c>
      <c r="B1419" s="13" t="s">
        <v>5253</v>
      </c>
      <c r="C1419" s="6" t="n">
        <f aca="false">SUM(LEN(A1419))</f>
        <v>4</v>
      </c>
    </row>
    <row r="1420" customFormat="false" ht="14.25" hidden="false" customHeight="false" outlineLevel="0" collapsed="false">
      <c r="A1420" s="0" t="s">
        <v>5254</v>
      </c>
      <c r="B1420" s="13" t="s">
        <v>5255</v>
      </c>
      <c r="C1420" s="6" t="n">
        <f aca="false">SUM(LEN(A1420))</f>
        <v>4</v>
      </c>
    </row>
    <row r="1421" customFormat="false" ht="14.25" hidden="false" customHeight="false" outlineLevel="0" collapsed="false">
      <c r="A1421" s="0" t="s">
        <v>5256</v>
      </c>
      <c r="B1421" s="15" t="s">
        <v>5257</v>
      </c>
      <c r="C1421" s="6" t="n">
        <f aca="false">SUM(LEN(A1421))</f>
        <v>4</v>
      </c>
    </row>
    <row r="1422" customFormat="false" ht="14.25" hidden="false" customHeight="false" outlineLevel="0" collapsed="false">
      <c r="A1422" s="0" t="s">
        <v>5258</v>
      </c>
      <c r="B1422" s="15" t="s">
        <v>931</v>
      </c>
      <c r="C1422" s="6" t="n">
        <f aca="false">SUM(LEN(A1422))</f>
        <v>4</v>
      </c>
    </row>
    <row r="1423" customFormat="false" ht="14.25" hidden="false" customHeight="false" outlineLevel="0" collapsed="false">
      <c r="A1423" s="0" t="s">
        <v>5259</v>
      </c>
      <c r="B1423" s="13" t="s">
        <v>5260</v>
      </c>
      <c r="C1423" s="6" t="n">
        <f aca="false">SUM(LEN(A1423))</f>
        <v>4</v>
      </c>
    </row>
    <row r="1424" customFormat="false" ht="14.25" hidden="false" customHeight="false" outlineLevel="0" collapsed="false">
      <c r="A1424" s="0" t="s">
        <v>5261</v>
      </c>
      <c r="B1424" s="13" t="s">
        <v>1982</v>
      </c>
      <c r="C1424" s="6" t="n">
        <f aca="false">SUM(LEN(A1424))</f>
        <v>4</v>
      </c>
    </row>
    <row r="1425" customFormat="false" ht="14.25" hidden="false" customHeight="false" outlineLevel="0" collapsed="false">
      <c r="A1425" s="0" t="s">
        <v>5262</v>
      </c>
      <c r="B1425" s="15" t="s">
        <v>5263</v>
      </c>
      <c r="C1425" s="6" t="n">
        <f aca="false">SUM(LEN(A1425))</f>
        <v>4</v>
      </c>
    </row>
    <row r="1426" customFormat="false" ht="14.25" hidden="false" customHeight="false" outlineLevel="0" collapsed="false">
      <c r="A1426" s="0" t="s">
        <v>5264</v>
      </c>
      <c r="B1426" s="13" t="s">
        <v>5265</v>
      </c>
      <c r="C1426" s="6" t="n">
        <f aca="false">SUM(LEN(A1426))</f>
        <v>4</v>
      </c>
    </row>
    <row r="1427" customFormat="false" ht="14.25" hidden="false" customHeight="false" outlineLevel="0" collapsed="false">
      <c r="A1427" s="0" t="s">
        <v>5266</v>
      </c>
      <c r="B1427" s="13" t="s">
        <v>5267</v>
      </c>
      <c r="C1427" s="6" t="n">
        <f aca="false">SUM(LEN(A1427))</f>
        <v>4</v>
      </c>
    </row>
    <row r="1428" customFormat="false" ht="14.25" hidden="false" customHeight="false" outlineLevel="0" collapsed="false">
      <c r="A1428" s="0" t="s">
        <v>5268</v>
      </c>
      <c r="B1428" s="15" t="s">
        <v>5269</v>
      </c>
      <c r="C1428" s="6" t="n">
        <f aca="false">SUM(LEN(A1428))</f>
        <v>4</v>
      </c>
    </row>
    <row r="1429" customFormat="false" ht="14.25" hidden="false" customHeight="false" outlineLevel="0" collapsed="false">
      <c r="A1429" s="0" t="s">
        <v>5270</v>
      </c>
      <c r="B1429" s="15" t="s">
        <v>5271</v>
      </c>
      <c r="C1429" s="6" t="n">
        <f aca="false">SUM(LEN(A1429))</f>
        <v>4</v>
      </c>
    </row>
    <row r="1430" customFormat="false" ht="14.25" hidden="false" customHeight="false" outlineLevel="0" collapsed="false">
      <c r="A1430" s="0" t="s">
        <v>5272</v>
      </c>
      <c r="B1430" s="13" t="s">
        <v>5273</v>
      </c>
      <c r="C1430" s="6" t="n">
        <f aca="false">SUM(LEN(A1430))</f>
        <v>4</v>
      </c>
    </row>
    <row r="1431" customFormat="false" ht="14.25" hidden="false" customHeight="false" outlineLevel="0" collapsed="false">
      <c r="A1431" s="0" t="s">
        <v>5274</v>
      </c>
      <c r="B1431" s="15" t="s">
        <v>5275</v>
      </c>
      <c r="C1431" s="6" t="n">
        <f aca="false">SUM(LEN(A1431))</f>
        <v>4</v>
      </c>
    </row>
    <row r="1432" customFormat="false" ht="14.25" hidden="false" customHeight="false" outlineLevel="0" collapsed="false">
      <c r="A1432" s="0" t="s">
        <v>5276</v>
      </c>
      <c r="B1432" s="13" t="s">
        <v>5277</v>
      </c>
      <c r="C1432" s="6" t="n">
        <f aca="false">SUM(LEN(A1432))</f>
        <v>4</v>
      </c>
    </row>
    <row r="1433" customFormat="false" ht="14.25" hidden="false" customHeight="false" outlineLevel="0" collapsed="false">
      <c r="A1433" s="0" t="s">
        <v>5278</v>
      </c>
      <c r="B1433" s="13" t="s">
        <v>5279</v>
      </c>
      <c r="C1433" s="6" t="n">
        <f aca="false">SUM(LEN(A1433))</f>
        <v>4</v>
      </c>
    </row>
    <row r="1434" customFormat="false" ht="14.25" hidden="false" customHeight="false" outlineLevel="0" collapsed="false">
      <c r="A1434" s="0" t="s">
        <v>5280</v>
      </c>
      <c r="B1434" s="13" t="s">
        <v>5281</v>
      </c>
      <c r="C1434" s="6" t="n">
        <f aca="false">SUM(LEN(A1434))</f>
        <v>4</v>
      </c>
    </row>
    <row r="1435" customFormat="false" ht="14.25" hidden="false" customHeight="false" outlineLevel="0" collapsed="false">
      <c r="A1435" s="0" t="s">
        <v>5282</v>
      </c>
      <c r="B1435" s="15" t="s">
        <v>5283</v>
      </c>
      <c r="C1435" s="6" t="n">
        <f aca="false">SUM(LEN(A1435))</f>
        <v>4</v>
      </c>
    </row>
    <row r="1436" customFormat="false" ht="14.25" hidden="false" customHeight="false" outlineLevel="0" collapsed="false">
      <c r="A1436" s="0" t="s">
        <v>5284</v>
      </c>
      <c r="B1436" s="13" t="s">
        <v>5285</v>
      </c>
      <c r="C1436" s="6" t="n">
        <f aca="false">SUM(LEN(A1436))</f>
        <v>4</v>
      </c>
    </row>
    <row r="1437" customFormat="false" ht="14.25" hidden="false" customHeight="false" outlineLevel="0" collapsed="false">
      <c r="A1437" s="0" t="s">
        <v>5286</v>
      </c>
      <c r="B1437" s="13" t="s">
        <v>2091</v>
      </c>
      <c r="C1437" s="6" t="n">
        <f aca="false">SUM(LEN(A1437))</f>
        <v>4</v>
      </c>
    </row>
    <row r="1438" customFormat="false" ht="14.25" hidden="false" customHeight="false" outlineLevel="0" collapsed="false">
      <c r="A1438" s="0" t="s">
        <v>5287</v>
      </c>
      <c r="B1438" s="13" t="s">
        <v>5288</v>
      </c>
      <c r="C1438" s="6" t="n">
        <f aca="false">SUM(LEN(A1438))</f>
        <v>4</v>
      </c>
    </row>
    <row r="1439" customFormat="false" ht="14.25" hidden="false" customHeight="false" outlineLevel="0" collapsed="false">
      <c r="A1439" s="0" t="s">
        <v>5289</v>
      </c>
      <c r="B1439" s="13" t="s">
        <v>5290</v>
      </c>
      <c r="C1439" s="6" t="n">
        <f aca="false">SUM(LEN(A1439))</f>
        <v>4</v>
      </c>
    </row>
    <row r="1440" customFormat="false" ht="14.25" hidden="false" customHeight="false" outlineLevel="0" collapsed="false">
      <c r="A1440" s="0" t="s">
        <v>5291</v>
      </c>
      <c r="B1440" s="13" t="s">
        <v>5292</v>
      </c>
      <c r="C1440" s="6" t="n">
        <f aca="false">SUM(LEN(A1440))</f>
        <v>4</v>
      </c>
    </row>
    <row r="1441" customFormat="false" ht="14.25" hidden="false" customHeight="false" outlineLevel="0" collapsed="false">
      <c r="A1441" s="0" t="s">
        <v>5293</v>
      </c>
      <c r="B1441" s="13" t="s">
        <v>5294</v>
      </c>
      <c r="C1441" s="6" t="n">
        <f aca="false">SUM(LEN(A1441))</f>
        <v>4</v>
      </c>
    </row>
    <row r="1442" customFormat="false" ht="14.25" hidden="false" customHeight="false" outlineLevel="0" collapsed="false">
      <c r="A1442" s="0" t="s">
        <v>5295</v>
      </c>
      <c r="B1442" s="13" t="s">
        <v>5296</v>
      </c>
      <c r="C1442" s="6" t="n">
        <f aca="false">SUM(LEN(A1442))</f>
        <v>4</v>
      </c>
    </row>
    <row r="1443" customFormat="false" ht="14.25" hidden="false" customHeight="false" outlineLevel="0" collapsed="false">
      <c r="A1443" s="0" t="s">
        <v>5297</v>
      </c>
      <c r="B1443" s="13" t="s">
        <v>5298</v>
      </c>
      <c r="C1443" s="6" t="n">
        <f aca="false">SUM(LEN(A1443))</f>
        <v>4</v>
      </c>
    </row>
    <row r="1444" customFormat="false" ht="14.25" hidden="false" customHeight="false" outlineLevel="0" collapsed="false">
      <c r="A1444" s="0" t="s">
        <v>5299</v>
      </c>
      <c r="B1444" s="13" t="s">
        <v>5300</v>
      </c>
      <c r="C1444" s="6" t="n">
        <f aca="false">SUM(LEN(A1444))</f>
        <v>4</v>
      </c>
    </row>
    <row r="1445" customFormat="false" ht="14.25" hidden="false" customHeight="false" outlineLevel="0" collapsed="false">
      <c r="A1445" s="0" t="s">
        <v>5301</v>
      </c>
      <c r="B1445" s="15" t="s">
        <v>5302</v>
      </c>
      <c r="C1445" s="6" t="n">
        <f aca="false">SUM(LEN(A1445))</f>
        <v>4</v>
      </c>
    </row>
    <row r="1446" customFormat="false" ht="14.25" hidden="false" customHeight="false" outlineLevel="0" collapsed="false">
      <c r="A1446" s="0" t="s">
        <v>5303</v>
      </c>
      <c r="B1446" s="13" t="s">
        <v>5304</v>
      </c>
      <c r="C1446" s="6" t="n">
        <f aca="false">SUM(LEN(A1446))</f>
        <v>4</v>
      </c>
    </row>
    <row r="1447" customFormat="false" ht="14.25" hidden="false" customHeight="false" outlineLevel="0" collapsed="false">
      <c r="A1447" s="0" t="s">
        <v>5305</v>
      </c>
      <c r="B1447" s="13" t="s">
        <v>5306</v>
      </c>
      <c r="C1447" s="6" t="n">
        <f aca="false">SUM(LEN(A1447))</f>
        <v>4</v>
      </c>
    </row>
    <row r="1448" customFormat="false" ht="14.25" hidden="false" customHeight="false" outlineLevel="0" collapsed="false">
      <c r="A1448" s="0" t="s">
        <v>5307</v>
      </c>
      <c r="B1448" s="13" t="s">
        <v>702</v>
      </c>
      <c r="C1448" s="6" t="n">
        <f aca="false">SUM(LEN(A1448))</f>
        <v>4</v>
      </c>
    </row>
    <row r="1449" customFormat="false" ht="14.25" hidden="false" customHeight="false" outlineLevel="0" collapsed="false">
      <c r="A1449" s="0" t="s">
        <v>5308</v>
      </c>
      <c r="B1449" s="13" t="s">
        <v>5309</v>
      </c>
      <c r="C1449" s="6" t="n">
        <f aca="false">SUM(LEN(A1449))</f>
        <v>4</v>
      </c>
    </row>
    <row r="1450" customFormat="false" ht="14.25" hidden="false" customHeight="false" outlineLevel="0" collapsed="false">
      <c r="A1450" s="0" t="s">
        <v>5310</v>
      </c>
      <c r="B1450" s="13" t="s">
        <v>5311</v>
      </c>
      <c r="C1450" s="6" t="n">
        <f aca="false">SUM(LEN(A1450))</f>
        <v>4</v>
      </c>
    </row>
    <row r="1451" customFormat="false" ht="14.25" hidden="false" customHeight="false" outlineLevel="0" collapsed="false">
      <c r="A1451" s="0" t="s">
        <v>5312</v>
      </c>
      <c r="B1451" s="13" t="s">
        <v>5313</v>
      </c>
      <c r="C1451" s="6" t="n">
        <f aca="false">SUM(LEN(A1451))</f>
        <v>4</v>
      </c>
    </row>
    <row r="1452" customFormat="false" ht="14.25" hidden="false" customHeight="false" outlineLevel="0" collapsed="false">
      <c r="A1452" s="0" t="s">
        <v>5314</v>
      </c>
      <c r="B1452" s="13" t="s">
        <v>5315</v>
      </c>
      <c r="C1452" s="6" t="n">
        <f aca="false">SUM(LEN(A1452))</f>
        <v>4</v>
      </c>
    </row>
    <row r="1453" customFormat="false" ht="14.25" hidden="false" customHeight="false" outlineLevel="0" collapsed="false">
      <c r="A1453" s="0" t="s">
        <v>5316</v>
      </c>
      <c r="B1453" s="13" t="s">
        <v>5317</v>
      </c>
      <c r="C1453" s="6" t="n">
        <f aca="false">SUM(LEN(A1453))</f>
        <v>4</v>
      </c>
    </row>
    <row r="1454" customFormat="false" ht="14.25" hidden="false" customHeight="false" outlineLevel="0" collapsed="false">
      <c r="A1454" s="0" t="s">
        <v>5318</v>
      </c>
      <c r="B1454" s="13" t="s">
        <v>5319</v>
      </c>
      <c r="C1454" s="6" t="n">
        <f aca="false">SUM(LEN(A1454))</f>
        <v>4</v>
      </c>
    </row>
    <row r="1455" customFormat="false" ht="14.25" hidden="false" customHeight="false" outlineLevel="0" collapsed="false">
      <c r="A1455" s="0" t="s">
        <v>5320</v>
      </c>
      <c r="B1455" s="13" t="s">
        <v>5321</v>
      </c>
      <c r="C1455" s="6" t="n">
        <f aca="false">SUM(LEN(A1455))</f>
        <v>4</v>
      </c>
    </row>
    <row r="1456" customFormat="false" ht="14.25" hidden="false" customHeight="false" outlineLevel="0" collapsed="false">
      <c r="A1456" s="0" t="s">
        <v>5322</v>
      </c>
      <c r="B1456" s="13" t="s">
        <v>5323</v>
      </c>
      <c r="C1456" s="6" t="n">
        <f aca="false">SUM(LEN(A1456))</f>
        <v>4</v>
      </c>
    </row>
    <row r="1457" customFormat="false" ht="14.25" hidden="false" customHeight="false" outlineLevel="0" collapsed="false">
      <c r="A1457" s="0" t="s">
        <v>5324</v>
      </c>
      <c r="B1457" s="15" t="s">
        <v>1029</v>
      </c>
      <c r="C1457" s="6" t="n">
        <f aca="false">SUM(LEN(A1457))</f>
        <v>4</v>
      </c>
    </row>
    <row r="1458" customFormat="false" ht="14.25" hidden="false" customHeight="false" outlineLevel="0" collapsed="false">
      <c r="A1458" s="0" t="s">
        <v>5325</v>
      </c>
      <c r="B1458" s="13" t="s">
        <v>3462</v>
      </c>
      <c r="C1458" s="6" t="n">
        <f aca="false">SUM(LEN(A1458))</f>
        <v>4</v>
      </c>
    </row>
    <row r="1459" customFormat="false" ht="14.25" hidden="false" customHeight="false" outlineLevel="0" collapsed="false">
      <c r="A1459" s="0" t="s">
        <v>5326</v>
      </c>
      <c r="B1459" s="13" t="s">
        <v>4979</v>
      </c>
      <c r="C1459" s="6" t="n">
        <f aca="false">SUM(LEN(A1459))</f>
        <v>4</v>
      </c>
    </row>
    <row r="1460" customFormat="false" ht="14.25" hidden="false" customHeight="false" outlineLevel="0" collapsed="false">
      <c r="A1460" s="0" t="s">
        <v>5327</v>
      </c>
      <c r="B1460" s="15" t="s">
        <v>5328</v>
      </c>
      <c r="C1460" s="6" t="n">
        <f aca="false">SUM(LEN(A1460))</f>
        <v>4</v>
      </c>
    </row>
    <row r="1461" customFormat="false" ht="14.25" hidden="false" customHeight="false" outlineLevel="0" collapsed="false">
      <c r="A1461" s="0" t="s">
        <v>5329</v>
      </c>
      <c r="B1461" s="13" t="s">
        <v>2582</v>
      </c>
      <c r="C1461" s="6" t="n">
        <f aca="false">SUM(LEN(A1461))</f>
        <v>4</v>
      </c>
    </row>
    <row r="1462" customFormat="false" ht="14.25" hidden="false" customHeight="false" outlineLevel="0" collapsed="false">
      <c r="A1462" s="0" t="s">
        <v>5330</v>
      </c>
      <c r="B1462" s="13" t="s">
        <v>295</v>
      </c>
      <c r="C1462" s="6" t="n">
        <f aca="false">SUM(LEN(A1462))</f>
        <v>4</v>
      </c>
    </row>
    <row r="1463" customFormat="false" ht="14.25" hidden="false" customHeight="false" outlineLevel="0" collapsed="false">
      <c r="A1463" s="0" t="s">
        <v>5331</v>
      </c>
      <c r="B1463" s="13" t="s">
        <v>5332</v>
      </c>
      <c r="C1463" s="6" t="n">
        <f aca="false">SUM(LEN(A1463))</f>
        <v>4</v>
      </c>
    </row>
    <row r="1464" customFormat="false" ht="14.25" hidden="false" customHeight="false" outlineLevel="0" collapsed="false">
      <c r="A1464" s="0" t="s">
        <v>5333</v>
      </c>
      <c r="B1464" s="15" t="s">
        <v>3238</v>
      </c>
      <c r="C1464" s="6" t="n">
        <f aca="false">SUM(LEN(A1464))</f>
        <v>4</v>
      </c>
    </row>
    <row r="1465" customFormat="false" ht="14.25" hidden="false" customHeight="false" outlineLevel="0" collapsed="false">
      <c r="A1465" s="0" t="s">
        <v>5334</v>
      </c>
      <c r="B1465" s="13" t="s">
        <v>5335</v>
      </c>
      <c r="C1465" s="6" t="n">
        <f aca="false">SUM(LEN(A1465))</f>
        <v>4</v>
      </c>
    </row>
    <row r="1466" customFormat="false" ht="14.25" hidden="false" customHeight="false" outlineLevel="0" collapsed="false">
      <c r="A1466" s="0" t="s">
        <v>5336</v>
      </c>
      <c r="B1466" s="13" t="s">
        <v>5337</v>
      </c>
      <c r="C1466" s="6" t="n">
        <f aca="false">SUM(LEN(A1466))</f>
        <v>4</v>
      </c>
    </row>
    <row r="1467" customFormat="false" ht="14.25" hidden="false" customHeight="false" outlineLevel="0" collapsed="false">
      <c r="A1467" s="0" t="s">
        <v>5338</v>
      </c>
      <c r="B1467" s="15" t="s">
        <v>4296</v>
      </c>
      <c r="C1467" s="6" t="n">
        <f aca="false">SUM(LEN(A1467))</f>
        <v>4</v>
      </c>
    </row>
    <row r="1468" customFormat="false" ht="14.25" hidden="false" customHeight="false" outlineLevel="0" collapsed="false">
      <c r="A1468" s="0" t="s">
        <v>5339</v>
      </c>
      <c r="B1468" s="13" t="s">
        <v>5340</v>
      </c>
      <c r="C1468" s="6" t="n">
        <f aca="false">SUM(LEN(A1468))</f>
        <v>4</v>
      </c>
    </row>
    <row r="1469" customFormat="false" ht="14.25" hidden="false" customHeight="false" outlineLevel="0" collapsed="false">
      <c r="A1469" s="0" t="s">
        <v>5341</v>
      </c>
      <c r="B1469" s="13" t="s">
        <v>5342</v>
      </c>
      <c r="C1469" s="6" t="n">
        <f aca="false">SUM(LEN(A1469))</f>
        <v>4</v>
      </c>
    </row>
    <row r="1470" customFormat="false" ht="14.25" hidden="false" customHeight="false" outlineLevel="0" collapsed="false">
      <c r="A1470" s="0" t="s">
        <v>5343</v>
      </c>
      <c r="B1470" s="13" t="s">
        <v>5344</v>
      </c>
      <c r="C1470" s="6" t="n">
        <f aca="false">SUM(LEN(A1470))</f>
        <v>4</v>
      </c>
    </row>
    <row r="1471" customFormat="false" ht="14.25" hidden="false" customHeight="false" outlineLevel="0" collapsed="false">
      <c r="A1471" s="0" t="s">
        <v>5345</v>
      </c>
      <c r="B1471" s="15" t="s">
        <v>5346</v>
      </c>
      <c r="C1471" s="6" t="n">
        <f aca="false">SUM(LEN(A1471))</f>
        <v>4</v>
      </c>
    </row>
    <row r="1472" customFormat="false" ht="14.25" hidden="false" customHeight="false" outlineLevel="0" collapsed="false">
      <c r="A1472" s="0" t="s">
        <v>5347</v>
      </c>
      <c r="B1472" s="13" t="s">
        <v>5348</v>
      </c>
      <c r="C1472" s="6" t="n">
        <f aca="false">SUM(LEN(A1472))</f>
        <v>4</v>
      </c>
    </row>
    <row r="1473" customFormat="false" ht="14.25" hidden="false" customHeight="false" outlineLevel="0" collapsed="false">
      <c r="A1473" s="0" t="s">
        <v>5349</v>
      </c>
      <c r="B1473" s="13" t="s">
        <v>5350</v>
      </c>
      <c r="C1473" s="6" t="n">
        <f aca="false">SUM(LEN(A1473))</f>
        <v>4</v>
      </c>
    </row>
    <row r="1474" customFormat="false" ht="14.25" hidden="false" customHeight="false" outlineLevel="0" collapsed="false">
      <c r="A1474" s="0" t="s">
        <v>5351</v>
      </c>
      <c r="B1474" s="13" t="s">
        <v>350</v>
      </c>
      <c r="C1474" s="6" t="n">
        <f aca="false">SUM(LEN(A1474))</f>
        <v>4</v>
      </c>
    </row>
    <row r="1475" customFormat="false" ht="14.25" hidden="false" customHeight="false" outlineLevel="0" collapsed="false">
      <c r="A1475" s="0" t="s">
        <v>5352</v>
      </c>
      <c r="B1475" s="13" t="s">
        <v>5353</v>
      </c>
      <c r="C1475" s="6" t="n">
        <f aca="false">SUM(LEN(A1475))</f>
        <v>4</v>
      </c>
    </row>
    <row r="1476" customFormat="false" ht="14.25" hidden="false" customHeight="false" outlineLevel="0" collapsed="false">
      <c r="A1476" s="0" t="s">
        <v>5354</v>
      </c>
      <c r="B1476" s="13" t="s">
        <v>3883</v>
      </c>
      <c r="C1476" s="6" t="n">
        <f aca="false">SUM(LEN(A1476))</f>
        <v>4</v>
      </c>
    </row>
    <row r="1477" customFormat="false" ht="14.25" hidden="false" customHeight="false" outlineLevel="0" collapsed="false">
      <c r="A1477" s="0" t="s">
        <v>5355</v>
      </c>
      <c r="B1477" s="13" t="s">
        <v>5356</v>
      </c>
      <c r="C1477" s="6" t="n">
        <f aca="false">SUM(LEN(A1477))</f>
        <v>4</v>
      </c>
    </row>
    <row r="1478" customFormat="false" ht="14.25" hidden="false" customHeight="false" outlineLevel="0" collapsed="false">
      <c r="A1478" s="0" t="s">
        <v>5357</v>
      </c>
      <c r="B1478" s="13" t="s">
        <v>1026</v>
      </c>
      <c r="C1478" s="6" t="n">
        <f aca="false">SUM(LEN(A1478))</f>
        <v>4</v>
      </c>
    </row>
    <row r="1479" customFormat="false" ht="14.25" hidden="false" customHeight="false" outlineLevel="0" collapsed="false">
      <c r="A1479" s="0" t="s">
        <v>5358</v>
      </c>
      <c r="B1479" s="15" t="s">
        <v>5359</v>
      </c>
      <c r="C1479" s="6" t="n">
        <f aca="false">SUM(LEN(A1479))</f>
        <v>4</v>
      </c>
    </row>
    <row r="1480" customFormat="false" ht="14.25" hidden="false" customHeight="false" outlineLevel="0" collapsed="false">
      <c r="A1480" s="0" t="s">
        <v>5360</v>
      </c>
      <c r="B1480" s="13" t="s">
        <v>5361</v>
      </c>
      <c r="C1480" s="6" t="n">
        <f aca="false">SUM(LEN(A1480))</f>
        <v>4</v>
      </c>
    </row>
    <row r="1481" customFormat="false" ht="14.25" hidden="false" customHeight="false" outlineLevel="0" collapsed="false">
      <c r="A1481" s="0" t="s">
        <v>5362</v>
      </c>
      <c r="B1481" s="13" t="s">
        <v>5363</v>
      </c>
      <c r="C1481" s="6" t="n">
        <f aca="false">SUM(LEN(A1481))</f>
        <v>4</v>
      </c>
    </row>
    <row r="1482" customFormat="false" ht="14.25" hidden="false" customHeight="false" outlineLevel="0" collapsed="false">
      <c r="A1482" s="0" t="s">
        <v>5364</v>
      </c>
      <c r="B1482" s="13" t="s">
        <v>5365</v>
      </c>
      <c r="C1482" s="6" t="n">
        <f aca="false">SUM(LEN(A1482))</f>
        <v>4</v>
      </c>
    </row>
    <row r="1483" customFormat="false" ht="14.25" hidden="false" customHeight="false" outlineLevel="0" collapsed="false">
      <c r="A1483" s="0" t="s">
        <v>5366</v>
      </c>
      <c r="B1483" s="15" t="s">
        <v>2447</v>
      </c>
      <c r="C1483" s="6" t="n">
        <f aca="false">SUM(LEN(A1483))</f>
        <v>4</v>
      </c>
    </row>
    <row r="1484" customFormat="false" ht="14.25" hidden="false" customHeight="false" outlineLevel="0" collapsed="false">
      <c r="A1484" s="0" t="s">
        <v>5367</v>
      </c>
      <c r="B1484" s="13" t="s">
        <v>2067</v>
      </c>
      <c r="C1484" s="6" t="n">
        <f aca="false">SUM(LEN(A1484))</f>
        <v>4</v>
      </c>
    </row>
    <row r="1485" customFormat="false" ht="14.25" hidden="false" customHeight="false" outlineLevel="0" collapsed="false">
      <c r="A1485" s="0" t="s">
        <v>5368</v>
      </c>
      <c r="B1485" s="13" t="s">
        <v>5369</v>
      </c>
      <c r="C1485" s="6" t="n">
        <f aca="false">SUM(LEN(A1485))</f>
        <v>4</v>
      </c>
    </row>
    <row r="1486" customFormat="false" ht="14.25" hidden="false" customHeight="false" outlineLevel="0" collapsed="false">
      <c r="A1486" s="0" t="s">
        <v>5370</v>
      </c>
      <c r="B1486" s="13" t="s">
        <v>5371</v>
      </c>
      <c r="C1486" s="6" t="n">
        <f aca="false">SUM(LEN(A1486))</f>
        <v>4</v>
      </c>
    </row>
    <row r="1487" customFormat="false" ht="14.25" hidden="false" customHeight="false" outlineLevel="0" collapsed="false">
      <c r="A1487" s="0" t="s">
        <v>5372</v>
      </c>
      <c r="B1487" s="13" t="s">
        <v>5373</v>
      </c>
      <c r="C1487" s="6" t="n">
        <f aca="false">SUM(LEN(A1487))</f>
        <v>4</v>
      </c>
    </row>
    <row r="1488" customFormat="false" ht="14.25" hidden="false" customHeight="false" outlineLevel="0" collapsed="false">
      <c r="A1488" s="0" t="s">
        <v>5374</v>
      </c>
      <c r="B1488" s="15" t="s">
        <v>5375</v>
      </c>
      <c r="C1488" s="6" t="n">
        <f aca="false">SUM(LEN(A1488))</f>
        <v>4</v>
      </c>
    </row>
    <row r="1489" customFormat="false" ht="14.25" hidden="false" customHeight="false" outlineLevel="0" collapsed="false">
      <c r="A1489" s="0" t="s">
        <v>5376</v>
      </c>
      <c r="B1489" s="13" t="s">
        <v>5377</v>
      </c>
      <c r="C1489" s="6" t="n">
        <f aca="false">SUM(LEN(A1489))</f>
        <v>4</v>
      </c>
    </row>
    <row r="1490" customFormat="false" ht="14.25" hidden="false" customHeight="false" outlineLevel="0" collapsed="false">
      <c r="A1490" s="0" t="s">
        <v>5378</v>
      </c>
      <c r="B1490" s="15" t="s">
        <v>3185</v>
      </c>
      <c r="C1490" s="6" t="n">
        <f aca="false">SUM(LEN(A1490))</f>
        <v>4</v>
      </c>
    </row>
    <row r="1491" customFormat="false" ht="14.25" hidden="false" customHeight="false" outlineLevel="0" collapsed="false">
      <c r="A1491" s="0" t="s">
        <v>5379</v>
      </c>
      <c r="B1491" s="13" t="s">
        <v>5380</v>
      </c>
      <c r="C1491" s="6" t="n">
        <f aca="false">SUM(LEN(A1491))</f>
        <v>4</v>
      </c>
    </row>
    <row r="1492" customFormat="false" ht="14.25" hidden="false" customHeight="false" outlineLevel="0" collapsed="false">
      <c r="A1492" s="0" t="s">
        <v>5381</v>
      </c>
      <c r="B1492" s="13" t="s">
        <v>5382</v>
      </c>
      <c r="C1492" s="6" t="n">
        <f aca="false">SUM(LEN(A1492))</f>
        <v>4</v>
      </c>
    </row>
    <row r="1493" customFormat="false" ht="14.25" hidden="false" customHeight="false" outlineLevel="0" collapsed="false">
      <c r="A1493" s="0" t="s">
        <v>5383</v>
      </c>
      <c r="B1493" s="13" t="s">
        <v>5384</v>
      </c>
      <c r="C1493" s="6" t="n">
        <f aca="false">SUM(LEN(A1493))</f>
        <v>4</v>
      </c>
    </row>
    <row r="1494" customFormat="false" ht="14.25" hidden="false" customHeight="false" outlineLevel="0" collapsed="false">
      <c r="A1494" s="0" t="s">
        <v>5385</v>
      </c>
      <c r="B1494" s="13" t="s">
        <v>5386</v>
      </c>
      <c r="C1494" s="6" t="n">
        <f aca="false">SUM(LEN(A1494))</f>
        <v>4</v>
      </c>
    </row>
    <row r="1495" customFormat="false" ht="14.25" hidden="false" customHeight="false" outlineLevel="0" collapsed="false">
      <c r="A1495" s="0" t="s">
        <v>5387</v>
      </c>
      <c r="B1495" s="13" t="s">
        <v>5388</v>
      </c>
      <c r="C1495" s="6" t="n">
        <f aca="false">SUM(LEN(A1495))</f>
        <v>4</v>
      </c>
    </row>
    <row r="1496" customFormat="false" ht="14.25" hidden="false" customHeight="false" outlineLevel="0" collapsed="false">
      <c r="A1496" s="0" t="s">
        <v>5389</v>
      </c>
      <c r="B1496" s="15" t="s">
        <v>5390</v>
      </c>
      <c r="C1496" s="6" t="n">
        <f aca="false">SUM(LEN(A1496))</f>
        <v>4</v>
      </c>
    </row>
    <row r="1497" customFormat="false" ht="14.25" hidden="false" customHeight="false" outlineLevel="0" collapsed="false">
      <c r="A1497" s="0" t="s">
        <v>5391</v>
      </c>
      <c r="B1497" s="13" t="s">
        <v>5392</v>
      </c>
      <c r="C1497" s="6" t="n">
        <f aca="false">SUM(LEN(A1497))</f>
        <v>4</v>
      </c>
    </row>
    <row r="1498" customFormat="false" ht="14.25" hidden="false" customHeight="false" outlineLevel="0" collapsed="false">
      <c r="A1498" s="0" t="s">
        <v>5393</v>
      </c>
      <c r="B1498" s="13" t="s">
        <v>5394</v>
      </c>
      <c r="C1498" s="6" t="n">
        <f aca="false">SUM(LEN(A1498))</f>
        <v>4</v>
      </c>
    </row>
    <row r="1499" customFormat="false" ht="14.25" hidden="false" customHeight="false" outlineLevel="0" collapsed="false">
      <c r="A1499" s="0" t="s">
        <v>5395</v>
      </c>
      <c r="B1499" s="13" t="s">
        <v>5396</v>
      </c>
      <c r="C1499" s="6" t="n">
        <f aca="false">SUM(LEN(A1499))</f>
        <v>4</v>
      </c>
    </row>
    <row r="1500" customFormat="false" ht="14.25" hidden="false" customHeight="false" outlineLevel="0" collapsed="false">
      <c r="A1500" s="0" t="s">
        <v>5397</v>
      </c>
      <c r="B1500" s="15" t="s">
        <v>5398</v>
      </c>
      <c r="C1500" s="6" t="n">
        <f aca="false">SUM(LEN(A1500))</f>
        <v>4</v>
      </c>
    </row>
    <row r="1501" customFormat="false" ht="14.25" hidden="false" customHeight="false" outlineLevel="0" collapsed="false">
      <c r="A1501" s="0" t="s">
        <v>5399</v>
      </c>
      <c r="B1501" s="15" t="s">
        <v>5400</v>
      </c>
      <c r="C1501" s="6" t="n">
        <f aca="false">SUM(LEN(A1501))</f>
        <v>4</v>
      </c>
    </row>
    <row r="1502" customFormat="false" ht="14.25" hidden="false" customHeight="false" outlineLevel="0" collapsed="false">
      <c r="A1502" s="0" t="s">
        <v>5401</v>
      </c>
      <c r="B1502" s="13" t="s">
        <v>5402</v>
      </c>
      <c r="C1502" s="6" t="n">
        <f aca="false">SUM(LEN(A1502))</f>
        <v>4</v>
      </c>
    </row>
    <row r="1503" customFormat="false" ht="14.25" hidden="false" customHeight="false" outlineLevel="0" collapsed="false">
      <c r="A1503" s="0" t="s">
        <v>5403</v>
      </c>
      <c r="B1503" s="13" t="s">
        <v>5404</v>
      </c>
      <c r="C1503" s="6" t="n">
        <f aca="false">SUM(LEN(A1503))</f>
        <v>4</v>
      </c>
    </row>
    <row r="1504" customFormat="false" ht="14.25" hidden="false" customHeight="false" outlineLevel="0" collapsed="false">
      <c r="A1504" s="0" t="s">
        <v>5405</v>
      </c>
      <c r="B1504" s="13" t="s">
        <v>3096</v>
      </c>
      <c r="C1504" s="6" t="n">
        <f aca="false">SUM(LEN(A1504))</f>
        <v>4</v>
      </c>
    </row>
    <row r="1505" customFormat="false" ht="14.25" hidden="false" customHeight="false" outlineLevel="0" collapsed="false">
      <c r="A1505" s="0" t="s">
        <v>5406</v>
      </c>
      <c r="B1505" s="13" t="s">
        <v>4748</v>
      </c>
      <c r="C1505" s="6" t="n">
        <f aca="false">SUM(LEN(A1505))</f>
        <v>4</v>
      </c>
    </row>
    <row r="1506" customFormat="false" ht="14.25" hidden="false" customHeight="false" outlineLevel="0" collapsed="false">
      <c r="A1506" s="0" t="s">
        <v>5407</v>
      </c>
      <c r="B1506" s="13" t="s">
        <v>5408</v>
      </c>
      <c r="C1506" s="6" t="n">
        <f aca="false">SUM(LEN(A1506))</f>
        <v>4</v>
      </c>
    </row>
    <row r="1507" customFormat="false" ht="14.25" hidden="false" customHeight="false" outlineLevel="0" collapsed="false">
      <c r="A1507" s="0" t="s">
        <v>5409</v>
      </c>
      <c r="B1507" s="13" t="s">
        <v>5410</v>
      </c>
      <c r="C1507" s="6" t="n">
        <f aca="false">SUM(LEN(A1507))</f>
        <v>4</v>
      </c>
    </row>
    <row r="1508" customFormat="false" ht="14.25" hidden="false" customHeight="false" outlineLevel="0" collapsed="false">
      <c r="A1508" s="0" t="s">
        <v>5411</v>
      </c>
      <c r="B1508" s="13" t="s">
        <v>5412</v>
      </c>
      <c r="C1508" s="6" t="n">
        <f aca="false">SUM(LEN(A1508))</f>
        <v>4</v>
      </c>
    </row>
    <row r="1509" customFormat="false" ht="14.25" hidden="false" customHeight="false" outlineLevel="0" collapsed="false">
      <c r="A1509" s="0" t="s">
        <v>5413</v>
      </c>
      <c r="B1509" s="13" t="s">
        <v>5414</v>
      </c>
      <c r="C1509" s="6" t="n">
        <f aca="false">SUM(LEN(A1509))</f>
        <v>4</v>
      </c>
    </row>
    <row r="1510" customFormat="false" ht="14.25" hidden="false" customHeight="false" outlineLevel="0" collapsed="false">
      <c r="A1510" s="0" t="s">
        <v>5415</v>
      </c>
      <c r="B1510" s="13" t="s">
        <v>5416</v>
      </c>
      <c r="C1510" s="6" t="n">
        <f aca="false">SUM(LEN(A1510))</f>
        <v>4</v>
      </c>
    </row>
    <row r="1511" customFormat="false" ht="14.25" hidden="false" customHeight="false" outlineLevel="0" collapsed="false">
      <c r="A1511" s="0" t="s">
        <v>5417</v>
      </c>
      <c r="B1511" s="13" t="s">
        <v>5418</v>
      </c>
      <c r="C1511" s="6" t="n">
        <f aca="false">SUM(LEN(A1511))</f>
        <v>4</v>
      </c>
    </row>
    <row r="1512" customFormat="false" ht="14.25" hidden="false" customHeight="false" outlineLevel="0" collapsed="false">
      <c r="A1512" s="0" t="s">
        <v>5419</v>
      </c>
      <c r="B1512" s="13" t="s">
        <v>5420</v>
      </c>
      <c r="C1512" s="6" t="n">
        <f aca="false">SUM(LEN(A1512))</f>
        <v>4</v>
      </c>
    </row>
    <row r="1513" customFormat="false" ht="14.25" hidden="false" customHeight="false" outlineLevel="0" collapsed="false">
      <c r="A1513" s="0" t="s">
        <v>5421</v>
      </c>
      <c r="B1513" s="13" t="s">
        <v>5111</v>
      </c>
      <c r="C1513" s="6" t="n">
        <f aca="false">SUM(LEN(A1513))</f>
        <v>4</v>
      </c>
    </row>
    <row r="1514" customFormat="false" ht="14.25" hidden="false" customHeight="false" outlineLevel="0" collapsed="false">
      <c r="A1514" s="0" t="s">
        <v>5422</v>
      </c>
      <c r="B1514" s="13" t="s">
        <v>5423</v>
      </c>
      <c r="C1514" s="6" t="n">
        <f aca="false">SUM(LEN(A1514))</f>
        <v>4</v>
      </c>
    </row>
    <row r="1515" customFormat="false" ht="14.25" hidden="false" customHeight="false" outlineLevel="0" collapsed="false">
      <c r="A1515" s="0" t="s">
        <v>5424</v>
      </c>
      <c r="B1515" s="13" t="s">
        <v>5425</v>
      </c>
      <c r="C1515" s="6" t="n">
        <f aca="false">SUM(LEN(A1515))</f>
        <v>4</v>
      </c>
    </row>
    <row r="1516" customFormat="false" ht="14.25" hidden="false" customHeight="false" outlineLevel="0" collapsed="false">
      <c r="A1516" s="0" t="s">
        <v>5426</v>
      </c>
      <c r="B1516" s="13" t="s">
        <v>5427</v>
      </c>
      <c r="C1516" s="6" t="n">
        <f aca="false">SUM(LEN(A1516))</f>
        <v>4</v>
      </c>
    </row>
    <row r="1517" customFormat="false" ht="14.25" hidden="false" customHeight="false" outlineLevel="0" collapsed="false">
      <c r="A1517" s="0" t="s">
        <v>5428</v>
      </c>
      <c r="B1517" s="13" t="s">
        <v>4390</v>
      </c>
      <c r="C1517" s="6" t="n">
        <f aca="false">SUM(LEN(A1517))</f>
        <v>4</v>
      </c>
    </row>
    <row r="1518" customFormat="false" ht="14.25" hidden="false" customHeight="false" outlineLevel="0" collapsed="false">
      <c r="A1518" s="0" t="s">
        <v>5429</v>
      </c>
      <c r="B1518" s="13" t="s">
        <v>5430</v>
      </c>
      <c r="C1518" s="6" t="n">
        <f aca="false">SUM(LEN(A1518))</f>
        <v>4</v>
      </c>
    </row>
    <row r="1519" customFormat="false" ht="14.25" hidden="false" customHeight="false" outlineLevel="0" collapsed="false">
      <c r="A1519" s="0" t="s">
        <v>5431</v>
      </c>
      <c r="B1519" s="15" t="s">
        <v>2610</v>
      </c>
      <c r="C1519" s="6" t="n">
        <f aca="false">SUM(LEN(A1519))</f>
        <v>4</v>
      </c>
    </row>
    <row r="1520" customFormat="false" ht="14.25" hidden="false" customHeight="false" outlineLevel="0" collapsed="false">
      <c r="A1520" s="0" t="s">
        <v>5432</v>
      </c>
      <c r="B1520" s="15" t="s">
        <v>3431</v>
      </c>
      <c r="C1520" s="6" t="n">
        <f aca="false">SUM(LEN(A1520))</f>
        <v>4</v>
      </c>
    </row>
    <row r="1521" customFormat="false" ht="14.25" hidden="false" customHeight="false" outlineLevel="0" collapsed="false">
      <c r="A1521" s="0" t="s">
        <v>5433</v>
      </c>
      <c r="B1521" s="13" t="s">
        <v>5434</v>
      </c>
      <c r="C1521" s="6" t="n">
        <f aca="false">SUM(LEN(A1521))</f>
        <v>4</v>
      </c>
    </row>
    <row r="1522" customFormat="false" ht="14.25" hidden="false" customHeight="false" outlineLevel="0" collapsed="false">
      <c r="A1522" s="0" t="s">
        <v>5435</v>
      </c>
      <c r="B1522" s="13" t="s">
        <v>5211</v>
      </c>
      <c r="C1522" s="6" t="n">
        <f aca="false">SUM(LEN(A1522))</f>
        <v>4</v>
      </c>
    </row>
    <row r="1523" customFormat="false" ht="14.25" hidden="false" customHeight="false" outlineLevel="0" collapsed="false">
      <c r="A1523" s="0" t="s">
        <v>5436</v>
      </c>
      <c r="B1523" s="13" t="s">
        <v>5437</v>
      </c>
      <c r="C1523" s="6" t="n">
        <f aca="false">SUM(LEN(A1523))</f>
        <v>4</v>
      </c>
    </row>
    <row r="1524" customFormat="false" ht="14.25" hidden="false" customHeight="false" outlineLevel="0" collapsed="false">
      <c r="A1524" s="0" t="s">
        <v>5438</v>
      </c>
      <c r="B1524" s="13" t="s">
        <v>5439</v>
      </c>
      <c r="C1524" s="6" t="n">
        <f aca="false">SUM(LEN(A1524))</f>
        <v>4</v>
      </c>
    </row>
    <row r="1525" customFormat="false" ht="14.25" hidden="false" customHeight="false" outlineLevel="0" collapsed="false">
      <c r="A1525" s="0" t="s">
        <v>5440</v>
      </c>
      <c r="B1525" s="13" t="s">
        <v>4226</v>
      </c>
      <c r="C1525" s="6" t="n">
        <f aca="false">SUM(LEN(A1525))</f>
        <v>4</v>
      </c>
    </row>
    <row r="1526" customFormat="false" ht="14.25" hidden="false" customHeight="false" outlineLevel="0" collapsed="false">
      <c r="A1526" s="0" t="s">
        <v>5441</v>
      </c>
      <c r="B1526" s="13" t="s">
        <v>5442</v>
      </c>
      <c r="C1526" s="6" t="n">
        <f aca="false">SUM(LEN(A1526))</f>
        <v>4</v>
      </c>
    </row>
    <row r="1527" customFormat="false" ht="14.25" hidden="false" customHeight="false" outlineLevel="0" collapsed="false">
      <c r="A1527" s="0" t="s">
        <v>5443</v>
      </c>
      <c r="B1527" s="15" t="s">
        <v>1898</v>
      </c>
      <c r="C1527" s="6" t="n">
        <f aca="false">SUM(LEN(A1527))</f>
        <v>4</v>
      </c>
    </row>
    <row r="1528" customFormat="false" ht="14.25" hidden="false" customHeight="false" outlineLevel="0" collapsed="false">
      <c r="A1528" s="0" t="s">
        <v>5444</v>
      </c>
      <c r="B1528" s="15" t="s">
        <v>5445</v>
      </c>
      <c r="C1528" s="6" t="n">
        <f aca="false">SUM(LEN(A1528))</f>
        <v>4</v>
      </c>
    </row>
    <row r="1529" customFormat="false" ht="14.25" hidden="false" customHeight="false" outlineLevel="0" collapsed="false">
      <c r="A1529" s="0" t="s">
        <v>5446</v>
      </c>
      <c r="B1529" s="15" t="s">
        <v>5447</v>
      </c>
      <c r="C1529" s="6" t="n">
        <f aca="false">SUM(LEN(A1529))</f>
        <v>4</v>
      </c>
    </row>
    <row r="1530" customFormat="false" ht="14.25" hidden="false" customHeight="false" outlineLevel="0" collapsed="false">
      <c r="A1530" s="0" t="s">
        <v>5448</v>
      </c>
      <c r="B1530" s="13" t="s">
        <v>5449</v>
      </c>
      <c r="C1530" s="6" t="n">
        <f aca="false">SUM(LEN(A1530))</f>
        <v>4</v>
      </c>
    </row>
    <row r="1531" customFormat="false" ht="14.25" hidden="false" customHeight="false" outlineLevel="0" collapsed="false">
      <c r="A1531" s="0" t="s">
        <v>5450</v>
      </c>
      <c r="B1531" s="13" t="s">
        <v>5451</v>
      </c>
      <c r="C1531" s="6" t="n">
        <f aca="false">SUM(LEN(A1531))</f>
        <v>4</v>
      </c>
    </row>
    <row r="1532" customFormat="false" ht="14.25" hidden="false" customHeight="false" outlineLevel="0" collapsed="false">
      <c r="A1532" s="0" t="s">
        <v>5452</v>
      </c>
      <c r="B1532" s="13" t="s">
        <v>5453</v>
      </c>
      <c r="C1532" s="6" t="n">
        <f aca="false">SUM(LEN(A1532))</f>
        <v>4</v>
      </c>
    </row>
    <row r="1533" customFormat="false" ht="14.25" hidden="false" customHeight="false" outlineLevel="0" collapsed="false">
      <c r="A1533" s="0" t="s">
        <v>5454</v>
      </c>
      <c r="B1533" s="13" t="s">
        <v>5455</v>
      </c>
      <c r="C1533" s="6" t="n">
        <f aca="false">SUM(LEN(A1533))</f>
        <v>4</v>
      </c>
    </row>
    <row r="1534" customFormat="false" ht="14.25" hidden="false" customHeight="false" outlineLevel="0" collapsed="false">
      <c r="A1534" s="0" t="s">
        <v>5456</v>
      </c>
      <c r="B1534" s="13" t="s">
        <v>5457</v>
      </c>
      <c r="C1534" s="6" t="n">
        <f aca="false">SUM(LEN(A1534))</f>
        <v>4</v>
      </c>
    </row>
    <row r="1535" customFormat="false" ht="14.25" hidden="false" customHeight="false" outlineLevel="0" collapsed="false">
      <c r="A1535" s="0" t="s">
        <v>5458</v>
      </c>
      <c r="B1535" s="13" t="s">
        <v>3468</v>
      </c>
      <c r="C1535" s="6" t="n">
        <f aca="false">SUM(LEN(A1535))</f>
        <v>4</v>
      </c>
    </row>
    <row r="1536" customFormat="false" ht="14.25" hidden="false" customHeight="false" outlineLevel="0" collapsed="false">
      <c r="A1536" s="0" t="s">
        <v>5459</v>
      </c>
      <c r="B1536" s="15" t="s">
        <v>5119</v>
      </c>
      <c r="C1536" s="6" t="n">
        <f aca="false">SUM(LEN(A1536))</f>
        <v>4</v>
      </c>
    </row>
    <row r="1537" customFormat="false" ht="14.25" hidden="false" customHeight="false" outlineLevel="0" collapsed="false">
      <c r="A1537" s="0" t="s">
        <v>5460</v>
      </c>
      <c r="B1537" s="15" t="s">
        <v>5461</v>
      </c>
      <c r="C1537" s="6" t="n">
        <f aca="false">SUM(LEN(A1537))</f>
        <v>4</v>
      </c>
    </row>
    <row r="1538" customFormat="false" ht="14.25" hidden="false" customHeight="false" outlineLevel="0" collapsed="false">
      <c r="A1538" s="0" t="s">
        <v>5462</v>
      </c>
      <c r="B1538" s="13" t="s">
        <v>5463</v>
      </c>
      <c r="C1538" s="6" t="n">
        <f aca="false">SUM(LEN(A1538))</f>
        <v>4</v>
      </c>
    </row>
    <row r="1539" customFormat="false" ht="14.25" hidden="false" customHeight="false" outlineLevel="0" collapsed="false">
      <c r="A1539" s="0" t="s">
        <v>5464</v>
      </c>
      <c r="B1539" s="15" t="s">
        <v>5465</v>
      </c>
      <c r="C1539" s="6" t="n">
        <f aca="false">SUM(LEN(A1539))</f>
        <v>4</v>
      </c>
    </row>
    <row r="1540" customFormat="false" ht="14.25" hidden="false" customHeight="false" outlineLevel="0" collapsed="false">
      <c r="A1540" s="0" t="s">
        <v>5466</v>
      </c>
      <c r="B1540" s="15" t="s">
        <v>5467</v>
      </c>
      <c r="C1540" s="6" t="n">
        <f aca="false">SUM(LEN(A1540))</f>
        <v>4</v>
      </c>
    </row>
    <row r="1541" customFormat="false" ht="14.25" hidden="false" customHeight="false" outlineLevel="0" collapsed="false">
      <c r="A1541" s="0" t="s">
        <v>5468</v>
      </c>
      <c r="B1541" s="13" t="s">
        <v>5469</v>
      </c>
      <c r="C1541" s="6" t="n">
        <f aca="false">SUM(LEN(A1541))</f>
        <v>4</v>
      </c>
    </row>
    <row r="1542" customFormat="false" ht="14.25" hidden="false" customHeight="false" outlineLevel="0" collapsed="false">
      <c r="A1542" s="0" t="s">
        <v>5470</v>
      </c>
      <c r="B1542" s="13" t="s">
        <v>5471</v>
      </c>
      <c r="C1542" s="6" t="n">
        <f aca="false">SUM(LEN(A1542))</f>
        <v>4</v>
      </c>
    </row>
    <row r="1543" customFormat="false" ht="14.25" hidden="false" customHeight="false" outlineLevel="0" collapsed="false">
      <c r="A1543" s="0" t="s">
        <v>5472</v>
      </c>
      <c r="B1543" s="15" t="s">
        <v>2697</v>
      </c>
      <c r="C1543" s="6" t="n">
        <f aca="false">SUM(LEN(A1543))</f>
        <v>4</v>
      </c>
    </row>
    <row r="1544" customFormat="false" ht="14.25" hidden="false" customHeight="false" outlineLevel="0" collapsed="false">
      <c r="A1544" s="0" t="s">
        <v>5473</v>
      </c>
      <c r="B1544" s="13" t="s">
        <v>825</v>
      </c>
      <c r="C1544" s="6" t="n">
        <f aca="false">SUM(LEN(A1544))</f>
        <v>4</v>
      </c>
    </row>
    <row r="1545" customFormat="false" ht="14.25" hidden="false" customHeight="false" outlineLevel="0" collapsed="false">
      <c r="A1545" s="0" t="s">
        <v>5474</v>
      </c>
      <c r="B1545" s="18" t="s">
        <v>5475</v>
      </c>
      <c r="C1545" s="6" t="n">
        <f aca="false">SUM(LEN(A1545))</f>
        <v>4</v>
      </c>
    </row>
    <row r="1546" customFormat="false" ht="14.25" hidden="false" customHeight="false" outlineLevel="0" collapsed="false">
      <c r="A1546" s="0" t="s">
        <v>5476</v>
      </c>
      <c r="B1546" s="13" t="s">
        <v>5477</v>
      </c>
      <c r="C1546" s="6" t="n">
        <f aca="false">SUM(LEN(A1546))</f>
        <v>4</v>
      </c>
    </row>
    <row r="1547" customFormat="false" ht="14.25" hidden="false" customHeight="false" outlineLevel="0" collapsed="false">
      <c r="A1547" s="0" t="s">
        <v>5478</v>
      </c>
      <c r="B1547" s="11" t="s">
        <v>5479</v>
      </c>
      <c r="C1547" s="6" t="n">
        <f aca="false">SUM(LEN(A1547))</f>
        <v>4</v>
      </c>
    </row>
    <row r="1548" customFormat="false" ht="14.25" hidden="false" customHeight="false" outlineLevel="0" collapsed="false">
      <c r="A1548" s="0" t="s">
        <v>5480</v>
      </c>
      <c r="B1548" s="13" t="s">
        <v>1339</v>
      </c>
      <c r="C1548" s="6" t="n">
        <f aca="false">SUM(LEN(A1548))</f>
        <v>4</v>
      </c>
    </row>
    <row r="1549" customFormat="false" ht="14.25" hidden="false" customHeight="false" outlineLevel="0" collapsed="false">
      <c r="A1549" s="0" t="s">
        <v>5481</v>
      </c>
      <c r="B1549" s="15" t="s">
        <v>5482</v>
      </c>
      <c r="C1549" s="6" t="n">
        <f aca="false">SUM(LEN(A1549))</f>
        <v>4</v>
      </c>
    </row>
    <row r="1550" customFormat="false" ht="14.25" hidden="false" customHeight="false" outlineLevel="0" collapsed="false">
      <c r="A1550" s="0" t="s">
        <v>5483</v>
      </c>
      <c r="B1550" s="13" t="s">
        <v>4672</v>
      </c>
      <c r="C1550" s="6" t="n">
        <f aca="false">SUM(LEN(A1550))</f>
        <v>4</v>
      </c>
    </row>
    <row r="1551" customFormat="false" ht="14.25" hidden="false" customHeight="false" outlineLevel="0" collapsed="false">
      <c r="A1551" s="0" t="s">
        <v>5484</v>
      </c>
      <c r="B1551" s="13" t="s">
        <v>1018</v>
      </c>
      <c r="C1551" s="6" t="n">
        <f aca="false">SUM(LEN(A1551))</f>
        <v>4</v>
      </c>
    </row>
    <row r="1552" customFormat="false" ht="14.25" hidden="false" customHeight="false" outlineLevel="0" collapsed="false">
      <c r="A1552" s="0" t="s">
        <v>5485</v>
      </c>
      <c r="B1552" s="15" t="s">
        <v>5486</v>
      </c>
      <c r="C1552" s="6" t="n">
        <f aca="false">SUM(LEN(A1552))</f>
        <v>4</v>
      </c>
    </row>
    <row r="1553" customFormat="false" ht="14.25" hidden="false" customHeight="false" outlineLevel="0" collapsed="false">
      <c r="A1553" s="0" t="s">
        <v>5487</v>
      </c>
      <c r="B1553" s="13" t="s">
        <v>5488</v>
      </c>
      <c r="C1553" s="6" t="n">
        <f aca="false">SUM(LEN(A1553))</f>
        <v>4</v>
      </c>
    </row>
    <row r="1554" customFormat="false" ht="14.25" hidden="false" customHeight="false" outlineLevel="0" collapsed="false">
      <c r="A1554" s="0" t="s">
        <v>5489</v>
      </c>
      <c r="B1554" s="13" t="s">
        <v>653</v>
      </c>
      <c r="C1554" s="6" t="n">
        <f aca="false">SUM(LEN(A1554))</f>
        <v>4</v>
      </c>
    </row>
    <row r="1555" customFormat="false" ht="14.25" hidden="false" customHeight="false" outlineLevel="0" collapsed="false">
      <c r="A1555" s="0" t="s">
        <v>5490</v>
      </c>
      <c r="B1555" s="15" t="s">
        <v>5491</v>
      </c>
      <c r="C1555" s="6" t="n">
        <f aca="false">SUM(LEN(A1555))</f>
        <v>4</v>
      </c>
    </row>
    <row r="1556" customFormat="false" ht="14.25" hidden="false" customHeight="false" outlineLevel="0" collapsed="false">
      <c r="A1556" s="0" t="s">
        <v>5492</v>
      </c>
      <c r="B1556" s="15" t="s">
        <v>5493</v>
      </c>
      <c r="C1556" s="6" t="n">
        <f aca="false">SUM(LEN(A1556))</f>
        <v>4</v>
      </c>
    </row>
    <row r="1557" customFormat="false" ht="14.25" hidden="false" customHeight="false" outlineLevel="0" collapsed="false">
      <c r="A1557" s="0" t="s">
        <v>5494</v>
      </c>
      <c r="B1557" s="13" t="s">
        <v>5495</v>
      </c>
      <c r="C1557" s="6" t="n">
        <f aca="false">SUM(LEN(A1557))</f>
        <v>4</v>
      </c>
    </row>
    <row r="1558" customFormat="false" ht="14.25" hidden="false" customHeight="false" outlineLevel="0" collapsed="false">
      <c r="A1558" s="0" t="s">
        <v>5496</v>
      </c>
      <c r="B1558" s="15" t="s">
        <v>5497</v>
      </c>
      <c r="C1558" s="6" t="n">
        <f aca="false">SUM(LEN(A1558))</f>
        <v>4</v>
      </c>
    </row>
    <row r="1559" customFormat="false" ht="14.25" hidden="false" customHeight="false" outlineLevel="0" collapsed="false">
      <c r="A1559" s="0" t="s">
        <v>5498</v>
      </c>
      <c r="B1559" s="15" t="s">
        <v>5499</v>
      </c>
      <c r="C1559" s="6" t="n">
        <f aca="false">SUM(LEN(A1559))</f>
        <v>4</v>
      </c>
    </row>
    <row r="1560" customFormat="false" ht="14.25" hidden="false" customHeight="false" outlineLevel="0" collapsed="false">
      <c r="A1560" s="0" t="s">
        <v>5500</v>
      </c>
      <c r="B1560" s="15" t="s">
        <v>5501</v>
      </c>
      <c r="C1560" s="6" t="n">
        <f aca="false">SUM(LEN(A1560))</f>
        <v>4</v>
      </c>
    </row>
    <row r="1561" customFormat="false" ht="14.25" hidden="false" customHeight="false" outlineLevel="0" collapsed="false">
      <c r="A1561" s="0" t="s">
        <v>5502</v>
      </c>
      <c r="B1561" s="15" t="s">
        <v>5503</v>
      </c>
      <c r="C1561" s="6" t="n">
        <f aca="false">SUM(LEN(A1561))</f>
        <v>4</v>
      </c>
    </row>
    <row r="1562" customFormat="false" ht="14.25" hidden="false" customHeight="false" outlineLevel="0" collapsed="false">
      <c r="A1562" s="0" t="s">
        <v>5504</v>
      </c>
      <c r="B1562" s="15" t="s">
        <v>5505</v>
      </c>
      <c r="C1562" s="6" t="n">
        <f aca="false">SUM(LEN(A1562))</f>
        <v>4</v>
      </c>
    </row>
    <row r="1563" customFormat="false" ht="14.25" hidden="false" customHeight="false" outlineLevel="0" collapsed="false">
      <c r="A1563" s="0" t="s">
        <v>5506</v>
      </c>
      <c r="B1563" s="13" t="s">
        <v>1960</v>
      </c>
      <c r="C1563" s="6" t="n">
        <f aca="false">SUM(LEN(A1563))</f>
        <v>4</v>
      </c>
    </row>
    <row r="1564" customFormat="false" ht="14.25" hidden="false" customHeight="false" outlineLevel="0" collapsed="false">
      <c r="A1564" s="0" t="s">
        <v>5507</v>
      </c>
      <c r="B1564" s="13" t="s">
        <v>914</v>
      </c>
      <c r="C1564" s="6" t="n">
        <f aca="false">SUM(LEN(A1564))</f>
        <v>4</v>
      </c>
    </row>
    <row r="1565" customFormat="false" ht="14.25" hidden="false" customHeight="false" outlineLevel="0" collapsed="false">
      <c r="A1565" s="0" t="s">
        <v>5508</v>
      </c>
      <c r="B1565" s="13" t="s">
        <v>5509</v>
      </c>
      <c r="C1565" s="6" t="n">
        <f aca="false">SUM(LEN(A1565))</f>
        <v>4</v>
      </c>
    </row>
    <row r="1566" customFormat="false" ht="14.25" hidden="false" customHeight="false" outlineLevel="0" collapsed="false">
      <c r="A1566" s="0" t="s">
        <v>5510</v>
      </c>
      <c r="B1566" s="13" t="s">
        <v>5511</v>
      </c>
      <c r="C1566" s="6" t="n">
        <f aca="false">SUM(LEN(A1566))</f>
        <v>4</v>
      </c>
    </row>
    <row r="1567" customFormat="false" ht="14.25" hidden="false" customHeight="false" outlineLevel="0" collapsed="false">
      <c r="A1567" s="0" t="s">
        <v>5512</v>
      </c>
      <c r="B1567" s="13" t="s">
        <v>5513</v>
      </c>
      <c r="C1567" s="6" t="n">
        <f aca="false">SUM(LEN(A1567))</f>
        <v>4</v>
      </c>
    </row>
    <row r="1568" customFormat="false" ht="14.25" hidden="false" customHeight="false" outlineLevel="0" collapsed="false">
      <c r="A1568" s="0" t="s">
        <v>5514</v>
      </c>
      <c r="B1568" s="13" t="s">
        <v>5515</v>
      </c>
      <c r="C1568" s="6" t="n">
        <f aca="false">SUM(LEN(A1568))</f>
        <v>4</v>
      </c>
    </row>
    <row r="1569" customFormat="false" ht="14.25" hidden="false" customHeight="false" outlineLevel="0" collapsed="false">
      <c r="A1569" s="0" t="s">
        <v>5516</v>
      </c>
      <c r="B1569" s="13" t="s">
        <v>5517</v>
      </c>
      <c r="C1569" s="6" t="n">
        <f aca="false">SUM(LEN(A1569))</f>
        <v>4</v>
      </c>
    </row>
    <row r="1570" customFormat="false" ht="14.25" hidden="false" customHeight="false" outlineLevel="0" collapsed="false">
      <c r="A1570" s="0" t="s">
        <v>5518</v>
      </c>
      <c r="B1570" s="13" t="s">
        <v>5465</v>
      </c>
      <c r="C1570" s="6" t="n">
        <f aca="false">SUM(LEN(A1570))</f>
        <v>4</v>
      </c>
    </row>
    <row r="1571" customFormat="false" ht="14.25" hidden="false" customHeight="false" outlineLevel="0" collapsed="false">
      <c r="A1571" s="0" t="s">
        <v>5519</v>
      </c>
      <c r="B1571" s="13" t="s">
        <v>5520</v>
      </c>
      <c r="C1571" s="6" t="n">
        <f aca="false">SUM(LEN(A1571))</f>
        <v>4</v>
      </c>
    </row>
    <row r="1572" customFormat="false" ht="14.25" hidden="false" customHeight="false" outlineLevel="0" collapsed="false">
      <c r="A1572" s="0" t="s">
        <v>5521</v>
      </c>
      <c r="B1572" s="15" t="s">
        <v>5522</v>
      </c>
      <c r="C1572" s="6" t="n">
        <f aca="false">SUM(LEN(A1572))</f>
        <v>4</v>
      </c>
    </row>
    <row r="1573" customFormat="false" ht="14.25" hidden="false" customHeight="false" outlineLevel="0" collapsed="false">
      <c r="A1573" s="0" t="s">
        <v>5523</v>
      </c>
      <c r="B1573" s="13" t="s">
        <v>4862</v>
      </c>
      <c r="C1573" s="6" t="n">
        <f aca="false">SUM(LEN(A1573))</f>
        <v>4</v>
      </c>
    </row>
    <row r="1574" customFormat="false" ht="14.25" hidden="false" customHeight="false" outlineLevel="0" collapsed="false">
      <c r="A1574" s="0" t="s">
        <v>5524</v>
      </c>
      <c r="B1574" s="15" t="s">
        <v>5525</v>
      </c>
      <c r="C1574" s="6" t="n">
        <f aca="false">SUM(LEN(A1574))</f>
        <v>4</v>
      </c>
    </row>
    <row r="1575" customFormat="false" ht="14.25" hidden="false" customHeight="false" outlineLevel="0" collapsed="false">
      <c r="A1575" s="0" t="s">
        <v>5526</v>
      </c>
      <c r="B1575" s="13" t="s">
        <v>5527</v>
      </c>
      <c r="C1575" s="6" t="n">
        <f aca="false">SUM(LEN(A1575))</f>
        <v>4</v>
      </c>
    </row>
    <row r="1576" customFormat="false" ht="14.25" hidden="false" customHeight="false" outlineLevel="0" collapsed="false">
      <c r="A1576" s="0" t="s">
        <v>5528</v>
      </c>
      <c r="B1576" s="13" t="s">
        <v>5529</v>
      </c>
      <c r="C1576" s="6" t="n">
        <f aca="false">SUM(LEN(A1576))</f>
        <v>4</v>
      </c>
    </row>
    <row r="1577" customFormat="false" ht="14.25" hidden="false" customHeight="false" outlineLevel="0" collapsed="false">
      <c r="A1577" s="0" t="s">
        <v>5530</v>
      </c>
      <c r="B1577" s="13" t="s">
        <v>5531</v>
      </c>
      <c r="C1577" s="6" t="n">
        <f aca="false">SUM(LEN(A1577))</f>
        <v>4</v>
      </c>
    </row>
    <row r="1578" customFormat="false" ht="14.25" hidden="false" customHeight="false" outlineLevel="0" collapsed="false">
      <c r="A1578" s="0" t="s">
        <v>5532</v>
      </c>
      <c r="B1578" s="15" t="s">
        <v>5499</v>
      </c>
      <c r="C1578" s="6" t="n">
        <f aca="false">SUM(LEN(A1578))</f>
        <v>4</v>
      </c>
    </row>
    <row r="1579" customFormat="false" ht="14.25" hidden="false" customHeight="false" outlineLevel="0" collapsed="false">
      <c r="A1579" s="0" t="s">
        <v>5533</v>
      </c>
      <c r="B1579" s="13" t="s">
        <v>5534</v>
      </c>
      <c r="C1579" s="6" t="n">
        <f aca="false">SUM(LEN(A1579))</f>
        <v>4</v>
      </c>
    </row>
    <row r="1580" customFormat="false" ht="14.25" hidden="false" customHeight="false" outlineLevel="0" collapsed="false">
      <c r="A1580" s="0" t="s">
        <v>5535</v>
      </c>
      <c r="B1580" s="15" t="s">
        <v>2689</v>
      </c>
      <c r="C1580" s="6" t="n">
        <f aca="false">SUM(LEN(A1580))</f>
        <v>4</v>
      </c>
    </row>
    <row r="1581" customFormat="false" ht="14.25" hidden="false" customHeight="false" outlineLevel="0" collapsed="false">
      <c r="A1581" s="0" t="s">
        <v>5536</v>
      </c>
      <c r="B1581" s="13" t="s">
        <v>5537</v>
      </c>
      <c r="C1581" s="6" t="n">
        <f aca="false">SUM(LEN(A1581))</f>
        <v>4</v>
      </c>
    </row>
    <row r="1582" customFormat="false" ht="14.25" hidden="false" customHeight="false" outlineLevel="0" collapsed="false">
      <c r="A1582" s="0" t="s">
        <v>5538</v>
      </c>
      <c r="B1582" s="13" t="s">
        <v>5539</v>
      </c>
      <c r="C1582" s="6" t="n">
        <f aca="false">SUM(LEN(A1582))</f>
        <v>4</v>
      </c>
    </row>
    <row r="1583" customFormat="false" ht="14.25" hidden="false" customHeight="false" outlineLevel="0" collapsed="false">
      <c r="A1583" s="0" t="s">
        <v>5540</v>
      </c>
      <c r="B1583" s="13" t="s">
        <v>5541</v>
      </c>
      <c r="C1583" s="6" t="n">
        <f aca="false">SUM(LEN(A1583))</f>
        <v>4</v>
      </c>
    </row>
    <row r="1584" customFormat="false" ht="14.25" hidden="false" customHeight="false" outlineLevel="0" collapsed="false">
      <c r="A1584" s="0" t="s">
        <v>5542</v>
      </c>
      <c r="B1584" s="13" t="s">
        <v>5543</v>
      </c>
      <c r="C1584" s="6" t="n">
        <f aca="false">SUM(LEN(A1584))</f>
        <v>4</v>
      </c>
    </row>
    <row r="1585" customFormat="false" ht="14.25" hidden="false" customHeight="false" outlineLevel="0" collapsed="false">
      <c r="A1585" s="0" t="s">
        <v>5544</v>
      </c>
      <c r="B1585" s="13" t="s">
        <v>2944</v>
      </c>
      <c r="C1585" s="6" t="n">
        <f aca="false">SUM(LEN(A1585))</f>
        <v>4</v>
      </c>
    </row>
    <row r="1586" customFormat="false" ht="14.25" hidden="false" customHeight="false" outlineLevel="0" collapsed="false">
      <c r="A1586" s="0" t="s">
        <v>5545</v>
      </c>
      <c r="B1586" s="13" t="s">
        <v>5546</v>
      </c>
      <c r="C1586" s="6" t="n">
        <f aca="false">SUM(LEN(A1586))</f>
        <v>4</v>
      </c>
    </row>
    <row r="1587" customFormat="false" ht="14.25" hidden="false" customHeight="false" outlineLevel="0" collapsed="false">
      <c r="A1587" s="0" t="s">
        <v>5547</v>
      </c>
      <c r="B1587" s="15" t="s">
        <v>2626</v>
      </c>
      <c r="C1587" s="6" t="n">
        <f aca="false">SUM(LEN(A1587))</f>
        <v>4</v>
      </c>
    </row>
    <row r="1588" customFormat="false" ht="14.25" hidden="false" customHeight="false" outlineLevel="0" collapsed="false">
      <c r="A1588" s="0" t="s">
        <v>5548</v>
      </c>
      <c r="B1588" s="13" t="s">
        <v>5549</v>
      </c>
      <c r="C1588" s="6" t="n">
        <f aca="false">SUM(LEN(A1588))</f>
        <v>4</v>
      </c>
    </row>
    <row r="1589" customFormat="false" ht="14.25" hidden="false" customHeight="false" outlineLevel="0" collapsed="false">
      <c r="A1589" s="0" t="s">
        <v>5550</v>
      </c>
      <c r="B1589" s="13" t="s">
        <v>5551</v>
      </c>
      <c r="C1589" s="6" t="n">
        <f aca="false">SUM(LEN(A1589))</f>
        <v>4</v>
      </c>
    </row>
    <row r="1590" customFormat="false" ht="14.25" hidden="false" customHeight="false" outlineLevel="0" collapsed="false">
      <c r="A1590" s="0" t="s">
        <v>5552</v>
      </c>
      <c r="B1590" s="15" t="s">
        <v>5553</v>
      </c>
      <c r="C1590" s="6" t="n">
        <f aca="false">SUM(LEN(A1590))</f>
        <v>4</v>
      </c>
    </row>
    <row r="1591" customFormat="false" ht="15.75" hidden="false" customHeight="false" outlineLevel="0" collapsed="false">
      <c r="A1591" s="0" t="s">
        <v>5554</v>
      </c>
      <c r="B1591" s="17" t="s">
        <v>5555</v>
      </c>
      <c r="C1591" s="6" t="n">
        <f aca="false">SUM(LEN(A1591))</f>
        <v>4</v>
      </c>
    </row>
    <row r="1592" customFormat="false" ht="14.25" hidden="false" customHeight="false" outlineLevel="0" collapsed="false">
      <c r="A1592" s="0" t="s">
        <v>5556</v>
      </c>
      <c r="B1592" s="15" t="s">
        <v>5557</v>
      </c>
      <c r="C1592" s="6" t="n">
        <f aca="false">SUM(LEN(A1592))</f>
        <v>4</v>
      </c>
    </row>
    <row r="1593" customFormat="false" ht="14.25" hidden="false" customHeight="false" outlineLevel="0" collapsed="false">
      <c r="A1593" s="0" t="s">
        <v>5558</v>
      </c>
      <c r="B1593" s="15" t="s">
        <v>5559</v>
      </c>
      <c r="C1593" s="6" t="n">
        <f aca="false">SUM(LEN(A1593))</f>
        <v>4</v>
      </c>
    </row>
    <row r="1594" customFormat="false" ht="14.25" hidden="false" customHeight="false" outlineLevel="0" collapsed="false">
      <c r="A1594" s="0" t="s">
        <v>5560</v>
      </c>
      <c r="B1594" s="13" t="s">
        <v>5561</v>
      </c>
      <c r="C1594" s="6" t="n">
        <f aca="false">SUM(LEN(A1594))</f>
        <v>4</v>
      </c>
    </row>
    <row r="1595" customFormat="false" ht="14.25" hidden="false" customHeight="false" outlineLevel="0" collapsed="false">
      <c r="A1595" s="0" t="s">
        <v>5562</v>
      </c>
      <c r="B1595" s="13" t="s">
        <v>5563</v>
      </c>
      <c r="C1595" s="6" t="n">
        <f aca="false">SUM(LEN(A1595))</f>
        <v>4</v>
      </c>
    </row>
    <row r="1596" customFormat="false" ht="14.25" hidden="false" customHeight="false" outlineLevel="0" collapsed="false">
      <c r="A1596" s="0" t="s">
        <v>5564</v>
      </c>
      <c r="B1596" s="13" t="s">
        <v>5565</v>
      </c>
      <c r="C1596" s="6" t="n">
        <f aca="false">SUM(LEN(A1596))</f>
        <v>4</v>
      </c>
    </row>
    <row r="1597" customFormat="false" ht="14.25" hidden="false" customHeight="false" outlineLevel="0" collapsed="false">
      <c r="A1597" s="0" t="s">
        <v>5566</v>
      </c>
      <c r="B1597" s="15" t="s">
        <v>5567</v>
      </c>
      <c r="C1597" s="6" t="n">
        <f aca="false">SUM(LEN(A1597))</f>
        <v>4</v>
      </c>
    </row>
    <row r="1598" customFormat="false" ht="14.25" hidden="false" customHeight="false" outlineLevel="0" collapsed="false">
      <c r="A1598" s="0" t="s">
        <v>5568</v>
      </c>
      <c r="B1598" s="13" t="s">
        <v>5569</v>
      </c>
      <c r="C1598" s="6" t="n">
        <f aca="false">SUM(LEN(A1598))</f>
        <v>4</v>
      </c>
    </row>
    <row r="1599" customFormat="false" ht="14.25" hidden="false" customHeight="false" outlineLevel="0" collapsed="false">
      <c r="A1599" s="0" t="s">
        <v>5570</v>
      </c>
      <c r="B1599" s="15" t="s">
        <v>2622</v>
      </c>
      <c r="C1599" s="6" t="n">
        <f aca="false">SUM(LEN(A1599))</f>
        <v>4</v>
      </c>
    </row>
    <row r="1600" customFormat="false" ht="14.25" hidden="false" customHeight="false" outlineLevel="0" collapsed="false">
      <c r="A1600" s="0" t="s">
        <v>5571</v>
      </c>
      <c r="B1600" s="15" t="s">
        <v>211</v>
      </c>
      <c r="C1600" s="6" t="n">
        <f aca="false">SUM(LEN(A1600))</f>
        <v>4</v>
      </c>
    </row>
    <row r="1601" customFormat="false" ht="14.25" hidden="false" customHeight="false" outlineLevel="0" collapsed="false">
      <c r="A1601" s="0" t="s">
        <v>5572</v>
      </c>
      <c r="B1601" s="13" t="s">
        <v>5573</v>
      </c>
      <c r="C1601" s="6" t="n">
        <f aca="false">SUM(LEN(A1601))</f>
        <v>4</v>
      </c>
    </row>
    <row r="1602" customFormat="false" ht="14.25" hidden="false" customHeight="false" outlineLevel="0" collapsed="false">
      <c r="A1602" s="0" t="s">
        <v>5574</v>
      </c>
      <c r="B1602" s="15" t="s">
        <v>5575</v>
      </c>
      <c r="C1602" s="6" t="n">
        <f aca="false">SUM(LEN(A1602))</f>
        <v>4</v>
      </c>
    </row>
    <row r="1603" customFormat="false" ht="14.25" hidden="false" customHeight="false" outlineLevel="0" collapsed="false">
      <c r="A1603" s="0" t="s">
        <v>5576</v>
      </c>
      <c r="B1603" s="15" t="s">
        <v>5577</v>
      </c>
      <c r="C1603" s="6" t="n">
        <f aca="false">SUM(LEN(A1603))</f>
        <v>4</v>
      </c>
    </row>
    <row r="1604" customFormat="false" ht="14.25" hidden="false" customHeight="false" outlineLevel="0" collapsed="false">
      <c r="A1604" s="0" t="s">
        <v>5578</v>
      </c>
      <c r="B1604" s="13" t="s">
        <v>5579</v>
      </c>
      <c r="C1604" s="6" t="n">
        <f aca="false">SUM(LEN(A1604))</f>
        <v>4</v>
      </c>
    </row>
    <row r="1605" customFormat="false" ht="14.25" hidden="false" customHeight="false" outlineLevel="0" collapsed="false">
      <c r="A1605" s="0" t="s">
        <v>5580</v>
      </c>
      <c r="B1605" s="13" t="s">
        <v>1822</v>
      </c>
      <c r="C1605" s="6" t="n">
        <f aca="false">SUM(LEN(A1605))</f>
        <v>4</v>
      </c>
    </row>
    <row r="1606" customFormat="false" ht="14.25" hidden="false" customHeight="false" outlineLevel="0" collapsed="false">
      <c r="A1606" s="0" t="s">
        <v>5581</v>
      </c>
      <c r="B1606" s="13" t="s">
        <v>5582</v>
      </c>
      <c r="C1606" s="6" t="n">
        <f aca="false">SUM(LEN(A1606))</f>
        <v>4</v>
      </c>
    </row>
    <row r="1607" customFormat="false" ht="14.25" hidden="false" customHeight="false" outlineLevel="0" collapsed="false">
      <c r="A1607" s="0" t="s">
        <v>5583</v>
      </c>
      <c r="B1607" s="13" t="s">
        <v>5584</v>
      </c>
      <c r="C1607" s="6" t="n">
        <f aca="false">SUM(LEN(A1607))</f>
        <v>4</v>
      </c>
    </row>
    <row r="1608" customFormat="false" ht="14.25" hidden="false" customHeight="false" outlineLevel="0" collapsed="false">
      <c r="A1608" s="0" t="s">
        <v>5585</v>
      </c>
      <c r="B1608" s="15" t="s">
        <v>5586</v>
      </c>
      <c r="C1608" s="6" t="n">
        <f aca="false">SUM(LEN(A1608))</f>
        <v>4</v>
      </c>
    </row>
    <row r="1609" customFormat="false" ht="14.25" hidden="false" customHeight="false" outlineLevel="0" collapsed="false">
      <c r="A1609" s="0" t="s">
        <v>5587</v>
      </c>
      <c r="B1609" s="15" t="s">
        <v>5588</v>
      </c>
      <c r="C1609" s="6" t="n">
        <f aca="false">SUM(LEN(A1609))</f>
        <v>4</v>
      </c>
    </row>
    <row r="1610" customFormat="false" ht="15.75" hidden="false" customHeight="false" outlineLevel="0" collapsed="false">
      <c r="A1610" s="0" t="s">
        <v>5589</v>
      </c>
      <c r="B1610" s="17" t="s">
        <v>5590</v>
      </c>
      <c r="C1610" s="6" t="n">
        <f aca="false">SUM(LEN(A1610))</f>
        <v>4</v>
      </c>
    </row>
    <row r="1611" customFormat="false" ht="14.25" hidden="false" customHeight="false" outlineLevel="0" collapsed="false">
      <c r="A1611" s="0" t="s">
        <v>5591</v>
      </c>
      <c r="B1611" s="13" t="s">
        <v>5592</v>
      </c>
      <c r="C1611" s="6" t="n">
        <f aca="false">SUM(LEN(A1611))</f>
        <v>4</v>
      </c>
    </row>
    <row r="1612" customFormat="false" ht="14.25" hidden="false" customHeight="false" outlineLevel="0" collapsed="false">
      <c r="A1612" s="0" t="s">
        <v>5593</v>
      </c>
      <c r="B1612" s="13" t="s">
        <v>5594</v>
      </c>
      <c r="C1612" s="6" t="n">
        <f aca="false">SUM(LEN(A1612))</f>
        <v>4</v>
      </c>
    </row>
    <row r="1613" customFormat="false" ht="14.25" hidden="false" customHeight="false" outlineLevel="0" collapsed="false">
      <c r="A1613" s="0" t="s">
        <v>5595</v>
      </c>
      <c r="B1613" s="13" t="s">
        <v>5596</v>
      </c>
      <c r="C1613" s="6" t="n">
        <f aca="false">SUM(LEN(A1613))</f>
        <v>4</v>
      </c>
    </row>
    <row r="1614" customFormat="false" ht="14.25" hidden="false" customHeight="false" outlineLevel="0" collapsed="false">
      <c r="A1614" s="0" t="s">
        <v>5597</v>
      </c>
      <c r="B1614" s="15" t="s">
        <v>5598</v>
      </c>
      <c r="C1614" s="6" t="n">
        <f aca="false">SUM(LEN(A1614))</f>
        <v>4</v>
      </c>
    </row>
    <row r="1615" customFormat="false" ht="14.25" hidden="false" customHeight="false" outlineLevel="0" collapsed="false">
      <c r="A1615" s="0" t="s">
        <v>5599</v>
      </c>
      <c r="B1615" s="13" t="s">
        <v>5600</v>
      </c>
      <c r="C1615" s="6" t="n">
        <f aca="false">SUM(LEN(A1615))</f>
        <v>4</v>
      </c>
    </row>
    <row r="1616" customFormat="false" ht="14.25" hidden="false" customHeight="false" outlineLevel="0" collapsed="false">
      <c r="A1616" s="0" t="s">
        <v>5601</v>
      </c>
      <c r="B1616" s="13" t="s">
        <v>5602</v>
      </c>
      <c r="C1616" s="6" t="n">
        <f aca="false">SUM(LEN(A1616))</f>
        <v>4</v>
      </c>
    </row>
    <row r="1617" customFormat="false" ht="14.25" hidden="false" customHeight="false" outlineLevel="0" collapsed="false">
      <c r="A1617" s="0" t="s">
        <v>5603</v>
      </c>
      <c r="B1617" s="13" t="s">
        <v>5604</v>
      </c>
      <c r="C1617" s="6" t="n">
        <f aca="false">SUM(LEN(A1617))</f>
        <v>4</v>
      </c>
    </row>
    <row r="1618" customFormat="false" ht="14.25" hidden="false" customHeight="false" outlineLevel="0" collapsed="false">
      <c r="A1618" s="0" t="s">
        <v>5605</v>
      </c>
      <c r="B1618" s="13" t="s">
        <v>5606</v>
      </c>
      <c r="C1618" s="6" t="n">
        <f aca="false">SUM(LEN(A1618))</f>
        <v>4</v>
      </c>
    </row>
    <row r="1619" customFormat="false" ht="14.25" hidden="false" customHeight="false" outlineLevel="0" collapsed="false">
      <c r="A1619" s="0" t="s">
        <v>5607</v>
      </c>
      <c r="B1619" s="13" t="s">
        <v>5608</v>
      </c>
      <c r="C1619" s="6" t="n">
        <f aca="false">SUM(LEN(A1619))</f>
        <v>4</v>
      </c>
    </row>
    <row r="1620" customFormat="false" ht="14.25" hidden="false" customHeight="false" outlineLevel="0" collapsed="false">
      <c r="A1620" s="0" t="s">
        <v>5609</v>
      </c>
      <c r="B1620" s="15" t="s">
        <v>3915</v>
      </c>
      <c r="C1620" s="6" t="n">
        <f aca="false">SUM(LEN(A1620))</f>
        <v>4</v>
      </c>
    </row>
    <row r="1621" customFormat="false" ht="14.25" hidden="false" customHeight="false" outlineLevel="0" collapsed="false">
      <c r="A1621" s="0" t="s">
        <v>5610</v>
      </c>
      <c r="B1621" s="15" t="s">
        <v>5465</v>
      </c>
      <c r="C1621" s="6" t="n">
        <f aca="false">SUM(LEN(A1621))</f>
        <v>4</v>
      </c>
    </row>
    <row r="1622" customFormat="false" ht="14.25" hidden="false" customHeight="false" outlineLevel="0" collapsed="false">
      <c r="A1622" s="0" t="s">
        <v>5611</v>
      </c>
      <c r="B1622" s="13" t="s">
        <v>5612</v>
      </c>
      <c r="C1622" s="6" t="n">
        <f aca="false">SUM(LEN(A1622))</f>
        <v>4</v>
      </c>
    </row>
    <row r="1623" customFormat="false" ht="14.25" hidden="false" customHeight="false" outlineLevel="0" collapsed="false">
      <c r="A1623" s="0" t="s">
        <v>5613</v>
      </c>
      <c r="B1623" s="13" t="s">
        <v>5614</v>
      </c>
      <c r="C1623" s="6" t="n">
        <f aca="false">SUM(LEN(A1623))</f>
        <v>4</v>
      </c>
    </row>
    <row r="1624" customFormat="false" ht="14.25" hidden="false" customHeight="false" outlineLevel="0" collapsed="false">
      <c r="A1624" s="0" t="s">
        <v>5615</v>
      </c>
      <c r="B1624" s="13" t="s">
        <v>5616</v>
      </c>
      <c r="C1624" s="6" t="n">
        <f aca="false">SUM(LEN(A1624))</f>
        <v>4</v>
      </c>
    </row>
    <row r="1625" customFormat="false" ht="14.25" hidden="false" customHeight="false" outlineLevel="0" collapsed="false">
      <c r="A1625" s="0" t="s">
        <v>5617</v>
      </c>
      <c r="B1625" s="13" t="s">
        <v>5618</v>
      </c>
      <c r="C1625" s="6" t="n">
        <f aca="false">SUM(LEN(A1625))</f>
        <v>4</v>
      </c>
    </row>
    <row r="1626" customFormat="false" ht="14.25" hidden="false" customHeight="false" outlineLevel="0" collapsed="false">
      <c r="A1626" s="0" t="s">
        <v>5619</v>
      </c>
      <c r="B1626" s="13" t="s">
        <v>5620</v>
      </c>
      <c r="C1626" s="6" t="n">
        <f aca="false">SUM(LEN(A1626))</f>
        <v>4</v>
      </c>
    </row>
    <row r="1627" customFormat="false" ht="14.25" hidden="false" customHeight="false" outlineLevel="0" collapsed="false">
      <c r="A1627" s="0" t="s">
        <v>5621</v>
      </c>
      <c r="B1627" s="15" t="s">
        <v>5463</v>
      </c>
      <c r="C1627" s="6" t="n">
        <f aca="false">SUM(LEN(A1627))</f>
        <v>4</v>
      </c>
    </row>
    <row r="1628" customFormat="false" ht="14.25" hidden="false" customHeight="false" outlineLevel="0" collapsed="false">
      <c r="A1628" s="0" t="s">
        <v>5622</v>
      </c>
      <c r="B1628" s="13" t="s">
        <v>5623</v>
      </c>
      <c r="C1628" s="6" t="n">
        <f aca="false">SUM(LEN(A1628))</f>
        <v>4</v>
      </c>
    </row>
    <row r="1629" customFormat="false" ht="14.25" hidden="false" customHeight="false" outlineLevel="0" collapsed="false">
      <c r="A1629" s="0" t="s">
        <v>5624</v>
      </c>
      <c r="B1629" s="15" t="s">
        <v>5625</v>
      </c>
      <c r="C1629" s="6" t="n">
        <f aca="false">SUM(LEN(A1629))</f>
        <v>4</v>
      </c>
    </row>
    <row r="1630" customFormat="false" ht="14.25" hidden="false" customHeight="false" outlineLevel="0" collapsed="false">
      <c r="A1630" s="0" t="s">
        <v>5626</v>
      </c>
      <c r="B1630" s="13" t="s">
        <v>5627</v>
      </c>
      <c r="C1630" s="6" t="n">
        <f aca="false">SUM(LEN(A1630))</f>
        <v>4</v>
      </c>
    </row>
    <row r="1631" customFormat="false" ht="14.25" hidden="false" customHeight="false" outlineLevel="0" collapsed="false">
      <c r="A1631" s="0" t="s">
        <v>5628</v>
      </c>
      <c r="B1631" s="13" t="s">
        <v>5629</v>
      </c>
      <c r="C1631" s="6" t="n">
        <f aca="false">SUM(LEN(A1631))</f>
        <v>4</v>
      </c>
    </row>
    <row r="1632" customFormat="false" ht="14.25" hidden="false" customHeight="false" outlineLevel="0" collapsed="false">
      <c r="A1632" s="0" t="s">
        <v>5630</v>
      </c>
      <c r="B1632" s="15" t="s">
        <v>5631</v>
      </c>
      <c r="C1632" s="6" t="n">
        <f aca="false">SUM(LEN(A1632))</f>
        <v>4</v>
      </c>
    </row>
    <row r="1633" customFormat="false" ht="14.25" hidden="false" customHeight="false" outlineLevel="0" collapsed="false">
      <c r="A1633" s="0" t="s">
        <v>5632</v>
      </c>
      <c r="B1633" s="13" t="s">
        <v>4026</v>
      </c>
      <c r="C1633" s="6" t="n">
        <f aca="false">SUM(LEN(A1633))</f>
        <v>4</v>
      </c>
    </row>
    <row r="1634" customFormat="false" ht="14.25" hidden="false" customHeight="false" outlineLevel="0" collapsed="false">
      <c r="A1634" s="0" t="s">
        <v>5633</v>
      </c>
      <c r="B1634" s="15" t="s">
        <v>1377</v>
      </c>
      <c r="C1634" s="6" t="n">
        <f aca="false">SUM(LEN(A1634))</f>
        <v>4</v>
      </c>
    </row>
    <row r="1635" customFormat="false" ht="14.25" hidden="false" customHeight="false" outlineLevel="0" collapsed="false">
      <c r="A1635" s="0" t="s">
        <v>5634</v>
      </c>
      <c r="B1635" s="15" t="s">
        <v>5635</v>
      </c>
      <c r="C1635" s="6" t="n">
        <f aca="false">SUM(LEN(A1635))</f>
        <v>4</v>
      </c>
    </row>
    <row r="1636" customFormat="false" ht="14.25" hidden="false" customHeight="false" outlineLevel="0" collapsed="false">
      <c r="A1636" s="0" t="s">
        <v>5636</v>
      </c>
      <c r="B1636" s="13" t="s">
        <v>5637</v>
      </c>
      <c r="C1636" s="6" t="n">
        <f aca="false">SUM(LEN(A1636))</f>
        <v>4</v>
      </c>
    </row>
    <row r="1637" customFormat="false" ht="14.25" hidden="false" customHeight="false" outlineLevel="0" collapsed="false">
      <c r="A1637" s="0" t="s">
        <v>5638</v>
      </c>
      <c r="B1637" s="13" t="s">
        <v>5639</v>
      </c>
      <c r="C1637" s="6" t="n">
        <f aca="false">SUM(LEN(A1637))</f>
        <v>4</v>
      </c>
    </row>
    <row r="1638" customFormat="false" ht="14.25" hidden="false" customHeight="false" outlineLevel="0" collapsed="false">
      <c r="A1638" s="0" t="s">
        <v>5640</v>
      </c>
      <c r="B1638" s="15" t="s">
        <v>3915</v>
      </c>
      <c r="C1638" s="6" t="n">
        <f aca="false">SUM(LEN(A1638))</f>
        <v>4</v>
      </c>
    </row>
    <row r="1639" customFormat="false" ht="14.25" hidden="false" customHeight="false" outlineLevel="0" collapsed="false">
      <c r="A1639" s="0" t="s">
        <v>5641</v>
      </c>
      <c r="B1639" s="13" t="s">
        <v>4165</v>
      </c>
      <c r="C1639" s="6" t="n">
        <f aca="false">SUM(LEN(A1639))</f>
        <v>4</v>
      </c>
    </row>
    <row r="1640" customFormat="false" ht="14.25" hidden="false" customHeight="false" outlineLevel="0" collapsed="false">
      <c r="A1640" s="0" t="s">
        <v>5642</v>
      </c>
      <c r="B1640" s="13" t="s">
        <v>5643</v>
      </c>
      <c r="C1640" s="6" t="n">
        <f aca="false">SUM(LEN(A1640))</f>
        <v>4</v>
      </c>
    </row>
    <row r="1641" customFormat="false" ht="14.25" hidden="false" customHeight="false" outlineLevel="0" collapsed="false">
      <c r="A1641" s="0" t="s">
        <v>5644</v>
      </c>
      <c r="B1641" s="15" t="s">
        <v>5255</v>
      </c>
      <c r="C1641" s="6" t="n">
        <f aca="false">SUM(LEN(A1641))</f>
        <v>4</v>
      </c>
    </row>
    <row r="1642" customFormat="false" ht="14.25" hidden="false" customHeight="false" outlineLevel="0" collapsed="false">
      <c r="A1642" s="0" t="s">
        <v>5645</v>
      </c>
      <c r="B1642" s="15" t="s">
        <v>499</v>
      </c>
      <c r="C1642" s="6" t="n">
        <f aca="false">SUM(LEN(A1642))</f>
        <v>4</v>
      </c>
    </row>
    <row r="1643" customFormat="false" ht="14.25" hidden="false" customHeight="false" outlineLevel="0" collapsed="false">
      <c r="A1643" s="0" t="s">
        <v>5646</v>
      </c>
      <c r="B1643" s="15" t="s">
        <v>5647</v>
      </c>
      <c r="C1643" s="6" t="n">
        <f aca="false">SUM(LEN(A1643))</f>
        <v>4</v>
      </c>
    </row>
    <row r="1644" customFormat="false" ht="14.25" hidden="false" customHeight="false" outlineLevel="0" collapsed="false">
      <c r="A1644" s="0" t="s">
        <v>5648</v>
      </c>
      <c r="B1644" s="13" t="s">
        <v>5649</v>
      </c>
      <c r="C1644" s="6" t="n">
        <f aca="false">SUM(LEN(A1644))</f>
        <v>4</v>
      </c>
    </row>
    <row r="1645" customFormat="false" ht="14.25" hidden="false" customHeight="false" outlineLevel="0" collapsed="false">
      <c r="A1645" s="0" t="s">
        <v>5650</v>
      </c>
      <c r="B1645" s="15" t="s">
        <v>5651</v>
      </c>
      <c r="C1645" s="6" t="n">
        <f aca="false">SUM(LEN(A1645))</f>
        <v>4</v>
      </c>
    </row>
    <row r="1646" customFormat="false" ht="14.25" hidden="false" customHeight="false" outlineLevel="0" collapsed="false">
      <c r="A1646" s="0" t="s">
        <v>5652</v>
      </c>
      <c r="B1646" s="13" t="s">
        <v>5653</v>
      </c>
      <c r="C1646" s="6" t="n">
        <f aca="false">SUM(LEN(A1646))</f>
        <v>4</v>
      </c>
    </row>
    <row r="1647" customFormat="false" ht="14.25" hidden="false" customHeight="false" outlineLevel="0" collapsed="false">
      <c r="A1647" s="0" t="s">
        <v>5654</v>
      </c>
      <c r="B1647" s="13" t="s">
        <v>5655</v>
      </c>
      <c r="C1647" s="6" t="n">
        <f aca="false">SUM(LEN(A1647))</f>
        <v>4</v>
      </c>
    </row>
    <row r="1648" customFormat="false" ht="14.25" hidden="false" customHeight="false" outlineLevel="0" collapsed="false">
      <c r="A1648" s="0" t="s">
        <v>5656</v>
      </c>
      <c r="B1648" s="15" t="s">
        <v>2097</v>
      </c>
      <c r="C1648" s="6" t="n">
        <f aca="false">SUM(LEN(A1648))</f>
        <v>4</v>
      </c>
    </row>
    <row r="1649" customFormat="false" ht="14.25" hidden="false" customHeight="false" outlineLevel="0" collapsed="false">
      <c r="A1649" s="0" t="s">
        <v>5657</v>
      </c>
      <c r="B1649" s="15" t="s">
        <v>5658</v>
      </c>
      <c r="C1649" s="6" t="n">
        <f aca="false">SUM(LEN(A1649))</f>
        <v>4</v>
      </c>
    </row>
    <row r="1650" customFormat="false" ht="14.25" hidden="false" customHeight="false" outlineLevel="0" collapsed="false">
      <c r="A1650" s="0" t="s">
        <v>5659</v>
      </c>
      <c r="B1650" s="13" t="s">
        <v>5660</v>
      </c>
      <c r="C1650" s="6" t="n">
        <f aca="false">SUM(LEN(A1650))</f>
        <v>4</v>
      </c>
    </row>
    <row r="1651" customFormat="false" ht="14.25" hidden="false" customHeight="false" outlineLevel="0" collapsed="false">
      <c r="A1651" s="0" t="s">
        <v>5661</v>
      </c>
      <c r="B1651" s="13" t="s">
        <v>5627</v>
      </c>
      <c r="C1651" s="6" t="n">
        <f aca="false">SUM(LEN(A1651))</f>
        <v>4</v>
      </c>
    </row>
    <row r="1652" customFormat="false" ht="14.25" hidden="false" customHeight="false" outlineLevel="0" collapsed="false">
      <c r="A1652" s="0" t="s">
        <v>5662</v>
      </c>
      <c r="B1652" s="15" t="s">
        <v>5663</v>
      </c>
      <c r="C1652" s="6" t="n">
        <f aca="false">SUM(LEN(A1652))</f>
        <v>4</v>
      </c>
    </row>
    <row r="1653" customFormat="false" ht="14.25" hidden="false" customHeight="false" outlineLevel="0" collapsed="false">
      <c r="A1653" s="0" t="s">
        <v>5664</v>
      </c>
      <c r="B1653" s="13" t="s">
        <v>5665</v>
      </c>
      <c r="C1653" s="6" t="n">
        <f aca="false">SUM(LEN(A1653))</f>
        <v>4</v>
      </c>
    </row>
    <row r="1654" customFormat="false" ht="14.25" hidden="false" customHeight="false" outlineLevel="0" collapsed="false">
      <c r="A1654" s="0" t="s">
        <v>5666</v>
      </c>
      <c r="B1654" s="15" t="s">
        <v>5667</v>
      </c>
      <c r="C1654" s="6" t="n">
        <f aca="false">SUM(LEN(A1654))</f>
        <v>4</v>
      </c>
    </row>
    <row r="1655" customFormat="false" ht="14.25" hidden="false" customHeight="false" outlineLevel="0" collapsed="false">
      <c r="A1655" s="0" t="s">
        <v>5668</v>
      </c>
      <c r="B1655" s="13" t="s">
        <v>5669</v>
      </c>
      <c r="C1655" s="6" t="n">
        <f aca="false">SUM(LEN(A1655))</f>
        <v>4</v>
      </c>
    </row>
    <row r="1656" customFormat="false" ht="14.25" hidden="false" customHeight="false" outlineLevel="0" collapsed="false">
      <c r="A1656" s="0" t="s">
        <v>5670</v>
      </c>
      <c r="B1656" s="15" t="s">
        <v>5671</v>
      </c>
      <c r="C1656" s="6" t="n">
        <f aca="false">SUM(LEN(A1656))</f>
        <v>4</v>
      </c>
    </row>
    <row r="1657" customFormat="false" ht="14.25" hidden="false" customHeight="false" outlineLevel="0" collapsed="false">
      <c r="A1657" s="0" t="s">
        <v>5672</v>
      </c>
      <c r="B1657" s="13" t="s">
        <v>2097</v>
      </c>
      <c r="C1657" s="6" t="n">
        <f aca="false">SUM(LEN(A1657))</f>
        <v>4</v>
      </c>
    </row>
    <row r="1658" customFormat="false" ht="14.25" hidden="false" customHeight="false" outlineLevel="0" collapsed="false">
      <c r="A1658" s="0" t="s">
        <v>5673</v>
      </c>
      <c r="B1658" s="15" t="s">
        <v>5674</v>
      </c>
      <c r="C1658" s="6" t="n">
        <f aca="false">SUM(LEN(A1658))</f>
        <v>4</v>
      </c>
    </row>
    <row r="1659" customFormat="false" ht="14.25" hidden="false" customHeight="false" outlineLevel="0" collapsed="false">
      <c r="A1659" s="0" t="s">
        <v>5675</v>
      </c>
      <c r="B1659" s="13" t="s">
        <v>5676</v>
      </c>
      <c r="C1659" s="6" t="n">
        <f aca="false">SUM(LEN(A1659))</f>
        <v>4</v>
      </c>
    </row>
    <row r="1660" customFormat="false" ht="14.25" hidden="false" customHeight="false" outlineLevel="0" collapsed="false">
      <c r="A1660" s="0" t="s">
        <v>5677</v>
      </c>
      <c r="B1660" s="13" t="s">
        <v>5678</v>
      </c>
      <c r="C1660" s="6" t="n">
        <f aca="false">SUM(LEN(A1660))</f>
        <v>4</v>
      </c>
    </row>
    <row r="1661" customFormat="false" ht="14.25" hidden="false" customHeight="false" outlineLevel="0" collapsed="false">
      <c r="A1661" s="0" t="s">
        <v>5679</v>
      </c>
      <c r="B1661" s="15" t="s">
        <v>988</v>
      </c>
      <c r="C1661" s="6" t="n">
        <f aca="false">SUM(LEN(A1661))</f>
        <v>4</v>
      </c>
    </row>
    <row r="1662" customFormat="false" ht="14.25" hidden="false" customHeight="false" outlineLevel="0" collapsed="false">
      <c r="A1662" s="0" t="s">
        <v>5680</v>
      </c>
      <c r="B1662" s="13" t="s">
        <v>2784</v>
      </c>
      <c r="C1662" s="6" t="n">
        <f aca="false">SUM(LEN(A1662))</f>
        <v>4</v>
      </c>
    </row>
    <row r="1663" customFormat="false" ht="14.25" hidden="false" customHeight="false" outlineLevel="0" collapsed="false">
      <c r="A1663" s="0" t="s">
        <v>5681</v>
      </c>
      <c r="B1663" s="13" t="s">
        <v>2429</v>
      </c>
      <c r="C1663" s="6" t="n">
        <f aca="false">SUM(LEN(A1663))</f>
        <v>4</v>
      </c>
    </row>
    <row r="1664" customFormat="false" ht="14.25" hidden="false" customHeight="false" outlineLevel="0" collapsed="false">
      <c r="A1664" s="0" t="s">
        <v>5682</v>
      </c>
      <c r="B1664" s="15" t="s">
        <v>5683</v>
      </c>
      <c r="C1664" s="6" t="n">
        <f aca="false">SUM(LEN(A1664))</f>
        <v>4</v>
      </c>
    </row>
    <row r="1665" customFormat="false" ht="14.25" hidden="false" customHeight="false" outlineLevel="0" collapsed="false">
      <c r="A1665" s="0" t="s">
        <v>5684</v>
      </c>
      <c r="B1665" s="15" t="s">
        <v>5685</v>
      </c>
      <c r="C1665" s="6" t="n">
        <f aca="false">SUM(LEN(A1665))</f>
        <v>4</v>
      </c>
    </row>
    <row r="1666" customFormat="false" ht="14.25" hidden="false" customHeight="false" outlineLevel="0" collapsed="false">
      <c r="A1666" s="0" t="s">
        <v>5686</v>
      </c>
      <c r="B1666" s="13" t="s">
        <v>400</v>
      </c>
      <c r="C1666" s="6" t="n">
        <f aca="false">SUM(LEN(A1666))</f>
        <v>4</v>
      </c>
    </row>
    <row r="1667" customFormat="false" ht="14.25" hidden="false" customHeight="false" outlineLevel="0" collapsed="false">
      <c r="A1667" s="0" t="s">
        <v>5687</v>
      </c>
      <c r="B1667" s="11" t="s">
        <v>1030</v>
      </c>
      <c r="C1667" s="6" t="n">
        <f aca="false">SUM(LEN(A1667))</f>
        <v>4</v>
      </c>
    </row>
    <row r="1668" customFormat="false" ht="14.25" hidden="false" customHeight="false" outlineLevel="0" collapsed="false">
      <c r="A1668" s="0" t="s">
        <v>5688</v>
      </c>
      <c r="B1668" s="13" t="s">
        <v>5689</v>
      </c>
      <c r="C1668" s="6" t="n">
        <f aca="false">SUM(LEN(A1668))</f>
        <v>4</v>
      </c>
    </row>
    <row r="1669" customFormat="false" ht="14.25" hidden="false" customHeight="false" outlineLevel="0" collapsed="false">
      <c r="A1669" s="0" t="s">
        <v>5690</v>
      </c>
      <c r="B1669" s="13" t="s">
        <v>5691</v>
      </c>
      <c r="C1669" s="6" t="n">
        <f aca="false">SUM(LEN(A1669))</f>
        <v>4</v>
      </c>
    </row>
    <row r="1670" customFormat="false" ht="14.25" hidden="false" customHeight="false" outlineLevel="0" collapsed="false">
      <c r="A1670" s="0" t="s">
        <v>5692</v>
      </c>
      <c r="B1670" s="13" t="s">
        <v>5693</v>
      </c>
      <c r="C1670" s="6" t="n">
        <f aca="false">SUM(LEN(A1670))</f>
        <v>4</v>
      </c>
    </row>
    <row r="1671" customFormat="false" ht="14.25" hidden="false" customHeight="false" outlineLevel="0" collapsed="false">
      <c r="A1671" s="0" t="s">
        <v>5694</v>
      </c>
      <c r="B1671" s="15" t="s">
        <v>5695</v>
      </c>
      <c r="C1671" s="6" t="n">
        <f aca="false">SUM(LEN(A1671))</f>
        <v>4</v>
      </c>
    </row>
    <row r="1672" customFormat="false" ht="14.25" hidden="false" customHeight="false" outlineLevel="0" collapsed="false">
      <c r="A1672" s="0" t="s">
        <v>5696</v>
      </c>
      <c r="B1672" s="15" t="s">
        <v>5697</v>
      </c>
      <c r="C1672" s="6" t="n">
        <f aca="false">SUM(LEN(A1672))</f>
        <v>4</v>
      </c>
    </row>
    <row r="1673" customFormat="false" ht="14.25" hidden="false" customHeight="false" outlineLevel="0" collapsed="false">
      <c r="A1673" s="0" t="s">
        <v>5698</v>
      </c>
      <c r="B1673" s="15" t="s">
        <v>5699</v>
      </c>
      <c r="C1673" s="6" t="n">
        <f aca="false">SUM(LEN(A1673))</f>
        <v>4</v>
      </c>
    </row>
    <row r="1674" customFormat="false" ht="14.25" hidden="false" customHeight="false" outlineLevel="0" collapsed="false">
      <c r="A1674" s="0" t="s">
        <v>5700</v>
      </c>
      <c r="B1674" s="11" t="s">
        <v>5701</v>
      </c>
      <c r="C1674" s="6" t="n">
        <f aca="false">SUM(LEN(A1674))</f>
        <v>4</v>
      </c>
    </row>
    <row r="1675" customFormat="false" ht="14.25" hidden="false" customHeight="false" outlineLevel="0" collapsed="false">
      <c r="A1675" s="0" t="s">
        <v>5702</v>
      </c>
      <c r="B1675" s="15" t="s">
        <v>5703</v>
      </c>
      <c r="C1675" s="6" t="n">
        <f aca="false">SUM(LEN(A1675))</f>
        <v>4</v>
      </c>
    </row>
    <row r="1676" customFormat="false" ht="14.25" hidden="false" customHeight="false" outlineLevel="0" collapsed="false">
      <c r="A1676" s="0" t="s">
        <v>5704</v>
      </c>
      <c r="B1676" s="13" t="s">
        <v>5705</v>
      </c>
      <c r="C1676" s="6" t="n">
        <f aca="false">SUM(LEN(A1676))</f>
        <v>4</v>
      </c>
    </row>
    <row r="1677" customFormat="false" ht="14.25" hidden="false" customHeight="false" outlineLevel="0" collapsed="false">
      <c r="A1677" s="0" t="s">
        <v>5706</v>
      </c>
      <c r="B1677" s="15" t="s">
        <v>973</v>
      </c>
      <c r="C1677" s="6" t="n">
        <f aca="false">SUM(LEN(A1677))</f>
        <v>4</v>
      </c>
    </row>
    <row r="1678" customFormat="false" ht="14.25" hidden="false" customHeight="false" outlineLevel="0" collapsed="false">
      <c r="A1678" s="0" t="s">
        <v>5707</v>
      </c>
      <c r="B1678" s="13" t="s">
        <v>1165</v>
      </c>
      <c r="C1678" s="6" t="n">
        <f aca="false">SUM(LEN(A1678))</f>
        <v>4</v>
      </c>
    </row>
    <row r="1679" customFormat="false" ht="14.25" hidden="false" customHeight="false" outlineLevel="0" collapsed="false">
      <c r="A1679" s="0" t="s">
        <v>5708</v>
      </c>
      <c r="B1679" s="13" t="s">
        <v>5709</v>
      </c>
      <c r="C1679" s="6" t="n">
        <f aca="false">SUM(LEN(A1679))</f>
        <v>4</v>
      </c>
    </row>
    <row r="1680" customFormat="false" ht="14.25" hidden="false" customHeight="false" outlineLevel="0" collapsed="false">
      <c r="A1680" s="0" t="s">
        <v>5710</v>
      </c>
      <c r="B1680" s="13" t="s">
        <v>211</v>
      </c>
      <c r="C1680" s="6" t="n">
        <f aca="false">SUM(LEN(A1680))</f>
        <v>4</v>
      </c>
    </row>
    <row r="1681" customFormat="false" ht="14.25" hidden="false" customHeight="false" outlineLevel="0" collapsed="false">
      <c r="A1681" s="0" t="s">
        <v>5711</v>
      </c>
      <c r="B1681" s="13" t="s">
        <v>5712</v>
      </c>
      <c r="C1681" s="6" t="n">
        <f aca="false">SUM(LEN(A1681))</f>
        <v>4</v>
      </c>
    </row>
    <row r="1682" customFormat="false" ht="14.25" hidden="false" customHeight="false" outlineLevel="0" collapsed="false">
      <c r="A1682" s="0" t="s">
        <v>5713</v>
      </c>
      <c r="B1682" s="13" t="s">
        <v>5714</v>
      </c>
      <c r="C1682" s="6" t="n">
        <f aca="false">SUM(LEN(A1682))</f>
        <v>4</v>
      </c>
    </row>
    <row r="1683" customFormat="false" ht="14.25" hidden="false" customHeight="false" outlineLevel="0" collapsed="false">
      <c r="A1683" s="0" t="s">
        <v>5715</v>
      </c>
      <c r="B1683" s="13" t="s">
        <v>5716</v>
      </c>
      <c r="C1683" s="6" t="n">
        <f aca="false">SUM(LEN(A1683))</f>
        <v>4</v>
      </c>
    </row>
    <row r="1684" customFormat="false" ht="14.25" hidden="false" customHeight="false" outlineLevel="0" collapsed="false">
      <c r="A1684" s="0" t="s">
        <v>5717</v>
      </c>
      <c r="B1684" s="13" t="s">
        <v>5718</v>
      </c>
      <c r="C1684" s="6" t="n">
        <f aca="false">SUM(LEN(A1684))</f>
        <v>4</v>
      </c>
    </row>
    <row r="1685" customFormat="false" ht="14.25" hidden="false" customHeight="false" outlineLevel="0" collapsed="false">
      <c r="A1685" s="0" t="s">
        <v>5719</v>
      </c>
      <c r="B1685" s="11" t="s">
        <v>5720</v>
      </c>
      <c r="C1685" s="6" t="n">
        <f aca="false">SUM(LEN(A1685))</f>
        <v>4</v>
      </c>
    </row>
    <row r="1686" customFormat="false" ht="14.25" hidden="false" customHeight="false" outlineLevel="0" collapsed="false">
      <c r="A1686" s="0" t="s">
        <v>5721</v>
      </c>
      <c r="B1686" s="13" t="s">
        <v>5722</v>
      </c>
      <c r="C1686" s="6" t="n">
        <f aca="false">SUM(LEN(A1686))</f>
        <v>4</v>
      </c>
    </row>
    <row r="1687" customFormat="false" ht="14.25" hidden="false" customHeight="false" outlineLevel="0" collapsed="false">
      <c r="A1687" s="0" t="s">
        <v>5723</v>
      </c>
      <c r="B1687" s="15" t="s">
        <v>3660</v>
      </c>
      <c r="C1687" s="6" t="n">
        <f aca="false">SUM(LEN(A1687))</f>
        <v>4</v>
      </c>
    </row>
    <row r="1688" customFormat="false" ht="14.25" hidden="false" customHeight="false" outlineLevel="0" collapsed="false">
      <c r="A1688" s="0" t="s">
        <v>5724</v>
      </c>
      <c r="B1688" s="15" t="s">
        <v>5725</v>
      </c>
      <c r="C1688" s="6" t="n">
        <f aca="false">SUM(LEN(A1688))</f>
        <v>4</v>
      </c>
    </row>
    <row r="1689" customFormat="false" ht="14.25" hidden="false" customHeight="false" outlineLevel="0" collapsed="false">
      <c r="A1689" s="0" t="s">
        <v>5726</v>
      </c>
      <c r="B1689" s="13" t="s">
        <v>5727</v>
      </c>
      <c r="C1689" s="6" t="n">
        <f aca="false">SUM(LEN(A1689))</f>
        <v>4</v>
      </c>
    </row>
    <row r="1690" customFormat="false" ht="14.25" hidden="false" customHeight="false" outlineLevel="0" collapsed="false">
      <c r="A1690" s="0" t="s">
        <v>5728</v>
      </c>
      <c r="B1690" s="15" t="s">
        <v>988</v>
      </c>
      <c r="C1690" s="6" t="n">
        <f aca="false">SUM(LEN(A1690))</f>
        <v>4</v>
      </c>
    </row>
    <row r="1691" customFormat="false" ht="14.25" hidden="false" customHeight="false" outlineLevel="0" collapsed="false">
      <c r="A1691" s="0" t="s">
        <v>5729</v>
      </c>
      <c r="B1691" s="13" t="s">
        <v>5730</v>
      </c>
      <c r="C1691" s="6" t="n">
        <f aca="false">SUM(LEN(A1691))</f>
        <v>4</v>
      </c>
    </row>
    <row r="1692" customFormat="false" ht="14.25" hidden="false" customHeight="false" outlineLevel="0" collapsed="false">
      <c r="A1692" s="0" t="s">
        <v>5731</v>
      </c>
      <c r="B1692" s="13" t="s">
        <v>5732</v>
      </c>
      <c r="C1692" s="6" t="n">
        <f aca="false">SUM(LEN(A1692))</f>
        <v>4</v>
      </c>
    </row>
    <row r="1693" customFormat="false" ht="14.25" hidden="false" customHeight="false" outlineLevel="0" collapsed="false">
      <c r="A1693" s="0" t="s">
        <v>5733</v>
      </c>
      <c r="B1693" s="15" t="s">
        <v>5734</v>
      </c>
      <c r="C1693" s="6" t="n">
        <f aca="false">SUM(LEN(A1693))</f>
        <v>4</v>
      </c>
    </row>
    <row r="1694" customFormat="false" ht="14.25" hidden="false" customHeight="false" outlineLevel="0" collapsed="false">
      <c r="A1694" s="0" t="s">
        <v>5735</v>
      </c>
      <c r="B1694" s="13" t="s">
        <v>5736</v>
      </c>
      <c r="C1694" s="6" t="n">
        <f aca="false">SUM(LEN(A1694))</f>
        <v>4</v>
      </c>
    </row>
    <row r="1695" customFormat="false" ht="14.25" hidden="false" customHeight="false" outlineLevel="0" collapsed="false">
      <c r="A1695" s="0" t="s">
        <v>5737</v>
      </c>
      <c r="B1695" s="13" t="s">
        <v>2333</v>
      </c>
      <c r="C1695" s="6" t="n">
        <f aca="false">SUM(LEN(A1695))</f>
        <v>4</v>
      </c>
    </row>
    <row r="1696" customFormat="false" ht="14.25" hidden="false" customHeight="false" outlineLevel="0" collapsed="false">
      <c r="A1696" s="0" t="s">
        <v>5738</v>
      </c>
      <c r="B1696" s="13" t="s">
        <v>5739</v>
      </c>
      <c r="C1696" s="6" t="n">
        <f aca="false">SUM(LEN(A1696))</f>
        <v>4</v>
      </c>
    </row>
    <row r="1697" customFormat="false" ht="14.25" hidden="false" customHeight="false" outlineLevel="0" collapsed="false">
      <c r="A1697" s="0" t="s">
        <v>5740</v>
      </c>
      <c r="B1697" s="13" t="s">
        <v>5741</v>
      </c>
      <c r="C1697" s="6" t="n">
        <f aca="false">SUM(LEN(A1697))</f>
        <v>4</v>
      </c>
    </row>
    <row r="1698" customFormat="false" ht="14.25" hidden="false" customHeight="false" outlineLevel="0" collapsed="false">
      <c r="A1698" s="0" t="s">
        <v>5742</v>
      </c>
      <c r="B1698" s="15" t="s">
        <v>5743</v>
      </c>
      <c r="C1698" s="6" t="n">
        <f aca="false">SUM(LEN(A1698))</f>
        <v>4</v>
      </c>
    </row>
    <row r="1699" customFormat="false" ht="14.25" hidden="false" customHeight="false" outlineLevel="0" collapsed="false">
      <c r="A1699" s="0" t="s">
        <v>5744</v>
      </c>
      <c r="B1699" s="13" t="s">
        <v>5745</v>
      </c>
      <c r="C1699" s="6" t="n">
        <f aca="false">SUM(LEN(A1699))</f>
        <v>4</v>
      </c>
    </row>
    <row r="1700" customFormat="false" ht="14.25" hidden="false" customHeight="false" outlineLevel="0" collapsed="false">
      <c r="A1700" s="0" t="s">
        <v>5746</v>
      </c>
      <c r="B1700" s="15" t="s">
        <v>1876</v>
      </c>
      <c r="C1700" s="6" t="n">
        <f aca="false">SUM(LEN(A1700))</f>
        <v>4</v>
      </c>
    </row>
    <row r="1701" customFormat="false" ht="14.25" hidden="false" customHeight="false" outlineLevel="0" collapsed="false">
      <c r="A1701" s="0" t="s">
        <v>5747</v>
      </c>
      <c r="B1701" s="13" t="s">
        <v>5748</v>
      </c>
      <c r="C1701" s="6" t="n">
        <f aca="false">SUM(LEN(A1701))</f>
        <v>4</v>
      </c>
    </row>
    <row r="1702" customFormat="false" ht="14.25" hidden="false" customHeight="false" outlineLevel="0" collapsed="false">
      <c r="A1702" s="0" t="s">
        <v>5749</v>
      </c>
      <c r="B1702" s="13" t="s">
        <v>1241</v>
      </c>
      <c r="C1702" s="6" t="n">
        <f aca="false">SUM(LEN(A1702))</f>
        <v>4</v>
      </c>
    </row>
    <row r="1703" customFormat="false" ht="14.25" hidden="false" customHeight="false" outlineLevel="0" collapsed="false">
      <c r="A1703" s="0" t="s">
        <v>5750</v>
      </c>
      <c r="B1703" s="13" t="s">
        <v>5751</v>
      </c>
      <c r="C1703" s="6" t="n">
        <f aca="false">SUM(LEN(A1703))</f>
        <v>4</v>
      </c>
    </row>
    <row r="1704" customFormat="false" ht="14.25" hidden="false" customHeight="false" outlineLevel="0" collapsed="false">
      <c r="A1704" s="0" t="s">
        <v>5752</v>
      </c>
      <c r="B1704" s="15" t="s">
        <v>5753</v>
      </c>
      <c r="C1704" s="6" t="n">
        <f aca="false">SUM(LEN(A1704))</f>
        <v>4</v>
      </c>
    </row>
    <row r="1705" customFormat="false" ht="14.25" hidden="false" customHeight="false" outlineLevel="0" collapsed="false">
      <c r="A1705" s="0" t="s">
        <v>5754</v>
      </c>
      <c r="B1705" s="15" t="s">
        <v>2639</v>
      </c>
      <c r="C1705" s="6" t="n">
        <f aca="false">SUM(LEN(A1705))</f>
        <v>4</v>
      </c>
    </row>
    <row r="1706" customFormat="false" ht="14.25" hidden="false" customHeight="false" outlineLevel="0" collapsed="false">
      <c r="A1706" s="0" t="s">
        <v>5755</v>
      </c>
      <c r="B1706" s="13" t="s">
        <v>5756</v>
      </c>
      <c r="C1706" s="6" t="n">
        <f aca="false">SUM(LEN(A1706))</f>
        <v>4</v>
      </c>
    </row>
    <row r="1707" customFormat="false" ht="14.25" hidden="false" customHeight="false" outlineLevel="0" collapsed="false">
      <c r="A1707" s="0" t="s">
        <v>5757</v>
      </c>
      <c r="B1707" s="15" t="s">
        <v>5758</v>
      </c>
      <c r="C1707" s="6" t="n">
        <f aca="false">SUM(LEN(A1707))</f>
        <v>4</v>
      </c>
    </row>
    <row r="1708" customFormat="false" ht="14.25" hidden="false" customHeight="false" outlineLevel="0" collapsed="false">
      <c r="A1708" s="0" t="s">
        <v>5759</v>
      </c>
      <c r="B1708" s="13" t="s">
        <v>5760</v>
      </c>
      <c r="C1708" s="6" t="n">
        <f aca="false">SUM(LEN(A1708))</f>
        <v>4</v>
      </c>
    </row>
    <row r="1709" customFormat="false" ht="14.25" hidden="false" customHeight="false" outlineLevel="0" collapsed="false">
      <c r="A1709" s="0" t="s">
        <v>5761</v>
      </c>
      <c r="B1709" s="13" t="s">
        <v>5762</v>
      </c>
      <c r="C1709" s="6" t="n">
        <f aca="false">SUM(LEN(A1709))</f>
        <v>4</v>
      </c>
    </row>
    <row r="1710" customFormat="false" ht="14.25" hidden="false" customHeight="false" outlineLevel="0" collapsed="false">
      <c r="A1710" s="0" t="s">
        <v>5763</v>
      </c>
      <c r="B1710" s="15" t="s">
        <v>5764</v>
      </c>
      <c r="C1710" s="6" t="n">
        <f aca="false">SUM(LEN(A1710))</f>
        <v>4</v>
      </c>
    </row>
    <row r="1711" customFormat="false" ht="14.25" hidden="false" customHeight="false" outlineLevel="0" collapsed="false">
      <c r="A1711" s="0" t="s">
        <v>5765</v>
      </c>
      <c r="B1711" s="13" t="s">
        <v>5766</v>
      </c>
      <c r="C1711" s="6" t="n">
        <f aca="false">SUM(LEN(A1711))</f>
        <v>4</v>
      </c>
    </row>
    <row r="1712" customFormat="false" ht="14.25" hidden="false" customHeight="false" outlineLevel="0" collapsed="false">
      <c r="A1712" s="0" t="s">
        <v>5767</v>
      </c>
      <c r="B1712" s="13" t="s">
        <v>5768</v>
      </c>
      <c r="C1712" s="6" t="n">
        <f aca="false">SUM(LEN(A1712))</f>
        <v>4</v>
      </c>
    </row>
    <row r="1713" customFormat="false" ht="14.25" hidden="false" customHeight="false" outlineLevel="0" collapsed="false">
      <c r="A1713" s="0" t="s">
        <v>5769</v>
      </c>
      <c r="B1713" s="13" t="s">
        <v>5770</v>
      </c>
      <c r="C1713" s="6" t="n">
        <f aca="false">SUM(LEN(A1713))</f>
        <v>4</v>
      </c>
    </row>
    <row r="1714" customFormat="false" ht="14.25" hidden="false" customHeight="false" outlineLevel="0" collapsed="false">
      <c r="A1714" s="0" t="s">
        <v>5771</v>
      </c>
      <c r="B1714" s="15" t="s">
        <v>5772</v>
      </c>
      <c r="C1714" s="6" t="n">
        <f aca="false">SUM(LEN(A1714))</f>
        <v>4</v>
      </c>
    </row>
    <row r="1715" customFormat="false" ht="15.75" hidden="false" customHeight="false" outlineLevel="0" collapsed="false">
      <c r="A1715" s="14" t="s">
        <v>5773</v>
      </c>
      <c r="B1715" s="13" t="s">
        <v>5774</v>
      </c>
      <c r="C1715" s="6" t="n">
        <f aca="false">SUM(LEN(A1715))</f>
        <v>4</v>
      </c>
    </row>
    <row r="1716" customFormat="false" ht="14.25" hidden="false" customHeight="false" outlineLevel="0" collapsed="false">
      <c r="A1716" s="0" t="s">
        <v>5775</v>
      </c>
      <c r="B1716" s="13" t="s">
        <v>5776</v>
      </c>
      <c r="C1716" s="6" t="n">
        <f aca="false">SUM(LEN(A1716))</f>
        <v>4</v>
      </c>
    </row>
    <row r="1717" customFormat="false" ht="14.25" hidden="false" customHeight="false" outlineLevel="0" collapsed="false">
      <c r="A1717" s="0" t="s">
        <v>5777</v>
      </c>
      <c r="B1717" s="13" t="s">
        <v>5778</v>
      </c>
      <c r="C1717" s="6" t="n">
        <f aca="false">SUM(LEN(A1717))</f>
        <v>4</v>
      </c>
    </row>
    <row r="1718" customFormat="false" ht="15.75" hidden="false" customHeight="false" outlineLevel="0" collapsed="false">
      <c r="A1718" s="14" t="s">
        <v>5779</v>
      </c>
      <c r="B1718" s="13" t="s">
        <v>5689</v>
      </c>
      <c r="C1718" s="6" t="n">
        <f aca="false">SUM(LEN(A1718))</f>
        <v>4</v>
      </c>
    </row>
    <row r="1719" customFormat="false" ht="14.25" hidden="false" customHeight="false" outlineLevel="0" collapsed="false">
      <c r="A1719" s="0" t="s">
        <v>5780</v>
      </c>
      <c r="B1719" s="13" t="s">
        <v>373</v>
      </c>
      <c r="C1719" s="6" t="n">
        <f aca="false">SUM(LEN(A1719))</f>
        <v>4</v>
      </c>
    </row>
    <row r="1720" customFormat="false" ht="14.25" hidden="false" customHeight="false" outlineLevel="0" collapsed="false">
      <c r="A1720" s="0" t="s">
        <v>5781</v>
      </c>
      <c r="B1720" s="13" t="s">
        <v>5782</v>
      </c>
      <c r="C1720" s="6" t="n">
        <f aca="false">SUM(LEN(A1720))</f>
        <v>4</v>
      </c>
    </row>
    <row r="1721" customFormat="false" ht="14.25" hidden="false" customHeight="false" outlineLevel="0" collapsed="false">
      <c r="A1721" s="0" t="s">
        <v>5783</v>
      </c>
      <c r="B1721" s="13" t="s">
        <v>4329</v>
      </c>
      <c r="C1721" s="6" t="n">
        <f aca="false">SUM(LEN(A1721))</f>
        <v>4</v>
      </c>
    </row>
    <row r="1722" customFormat="false" ht="14.25" hidden="false" customHeight="false" outlineLevel="0" collapsed="false">
      <c r="A1722" s="0" t="s">
        <v>5784</v>
      </c>
      <c r="B1722" s="13" t="s">
        <v>5785</v>
      </c>
      <c r="C1722" s="6" t="n">
        <f aca="false">SUM(LEN(A1722))</f>
        <v>4</v>
      </c>
    </row>
    <row r="1723" customFormat="false" ht="14.25" hidden="false" customHeight="false" outlineLevel="0" collapsed="false">
      <c r="A1723" s="0" t="s">
        <v>5786</v>
      </c>
      <c r="B1723" s="15" t="s">
        <v>5787</v>
      </c>
      <c r="C1723" s="6" t="n">
        <f aca="false">SUM(LEN(A1723))</f>
        <v>4</v>
      </c>
    </row>
    <row r="1724" customFormat="false" ht="14.25" hidden="false" customHeight="false" outlineLevel="0" collapsed="false">
      <c r="A1724" s="0" t="s">
        <v>5788</v>
      </c>
      <c r="B1724" s="13" t="s">
        <v>5789</v>
      </c>
      <c r="C1724" s="6" t="n">
        <f aca="false">SUM(LEN(A1724))</f>
        <v>4</v>
      </c>
    </row>
    <row r="1725" customFormat="false" ht="14.25" hidden="false" customHeight="false" outlineLevel="0" collapsed="false">
      <c r="A1725" s="0" t="s">
        <v>5790</v>
      </c>
      <c r="B1725" s="15" t="s">
        <v>1249</v>
      </c>
      <c r="C1725" s="6" t="n">
        <f aca="false">SUM(LEN(A1725))</f>
        <v>4</v>
      </c>
    </row>
    <row r="1726" customFormat="false" ht="14.25" hidden="false" customHeight="false" outlineLevel="0" collapsed="false">
      <c r="A1726" s="0" t="s">
        <v>5791</v>
      </c>
      <c r="B1726" s="13" t="s">
        <v>5792</v>
      </c>
      <c r="C1726" s="6" t="n">
        <f aca="false">SUM(LEN(A1726))</f>
        <v>4</v>
      </c>
    </row>
    <row r="1727" customFormat="false" ht="14.25" hidden="false" customHeight="false" outlineLevel="0" collapsed="false">
      <c r="A1727" s="0" t="s">
        <v>5793</v>
      </c>
      <c r="B1727" s="13" t="s">
        <v>5794</v>
      </c>
      <c r="C1727" s="6" t="n">
        <f aca="false">SUM(LEN(A1727))</f>
        <v>4</v>
      </c>
    </row>
    <row r="1728" customFormat="false" ht="14.25" hidden="false" customHeight="false" outlineLevel="0" collapsed="false">
      <c r="A1728" s="0" t="s">
        <v>5795</v>
      </c>
      <c r="B1728" s="13" t="s">
        <v>5655</v>
      </c>
      <c r="C1728" s="6" t="n">
        <f aca="false">SUM(LEN(A1728))</f>
        <v>4</v>
      </c>
    </row>
    <row r="1729" customFormat="false" ht="14.25" hidden="false" customHeight="false" outlineLevel="0" collapsed="false">
      <c r="A1729" s="0" t="s">
        <v>5796</v>
      </c>
      <c r="B1729" s="13" t="s">
        <v>5797</v>
      </c>
      <c r="C1729" s="6" t="n">
        <f aca="false">SUM(LEN(A1729))</f>
        <v>4</v>
      </c>
    </row>
    <row r="1730" customFormat="false" ht="14.25" hidden="false" customHeight="false" outlineLevel="0" collapsed="false">
      <c r="A1730" s="0" t="s">
        <v>5798</v>
      </c>
      <c r="B1730" s="13" t="s">
        <v>5799</v>
      </c>
      <c r="C1730" s="6" t="n">
        <f aca="false">SUM(LEN(A1730))</f>
        <v>4</v>
      </c>
    </row>
    <row r="1731" customFormat="false" ht="14.25" hidden="false" customHeight="false" outlineLevel="0" collapsed="false">
      <c r="A1731" s="0" t="s">
        <v>5800</v>
      </c>
      <c r="B1731" s="15" t="s">
        <v>5801</v>
      </c>
      <c r="C1731" s="6" t="n">
        <f aca="false">SUM(LEN(A1731))</f>
        <v>4</v>
      </c>
    </row>
    <row r="1732" customFormat="false" ht="14.25" hidden="false" customHeight="false" outlineLevel="0" collapsed="false">
      <c r="A1732" s="0" t="s">
        <v>5802</v>
      </c>
      <c r="B1732" s="13" t="s">
        <v>545</v>
      </c>
      <c r="C1732" s="6" t="n">
        <f aca="false">SUM(LEN(A1732))</f>
        <v>4</v>
      </c>
    </row>
    <row r="1733" customFormat="false" ht="14.25" hidden="false" customHeight="false" outlineLevel="0" collapsed="false">
      <c r="A1733" s="0" t="s">
        <v>5803</v>
      </c>
      <c r="B1733" s="13" t="s">
        <v>5804</v>
      </c>
      <c r="C1733" s="6" t="n">
        <f aca="false">SUM(LEN(A1733))</f>
        <v>4</v>
      </c>
    </row>
    <row r="1734" customFormat="false" ht="14.25" hidden="false" customHeight="false" outlineLevel="0" collapsed="false">
      <c r="A1734" s="0" t="s">
        <v>5805</v>
      </c>
      <c r="B1734" s="13" t="s">
        <v>5806</v>
      </c>
      <c r="C1734" s="6" t="n">
        <f aca="false">SUM(LEN(A1734))</f>
        <v>4</v>
      </c>
    </row>
    <row r="1735" customFormat="false" ht="14.25" hidden="false" customHeight="false" outlineLevel="0" collapsed="false">
      <c r="A1735" s="0" t="s">
        <v>5807</v>
      </c>
      <c r="B1735" s="13" t="s">
        <v>5808</v>
      </c>
      <c r="C1735" s="6" t="n">
        <f aca="false">SUM(LEN(A1735))</f>
        <v>4</v>
      </c>
    </row>
    <row r="1736" customFormat="false" ht="14.25" hidden="false" customHeight="false" outlineLevel="0" collapsed="false">
      <c r="A1736" s="0" t="s">
        <v>5809</v>
      </c>
      <c r="B1736" s="15" t="s">
        <v>4290</v>
      </c>
      <c r="C1736" s="6" t="n">
        <f aca="false">SUM(LEN(A1736))</f>
        <v>4</v>
      </c>
    </row>
    <row r="1737" customFormat="false" ht="14.25" hidden="false" customHeight="false" outlineLevel="0" collapsed="false">
      <c r="A1737" s="0" t="s">
        <v>5810</v>
      </c>
      <c r="B1737" s="13" t="s">
        <v>5811</v>
      </c>
      <c r="C1737" s="6" t="n">
        <f aca="false">SUM(LEN(A1737))</f>
        <v>4</v>
      </c>
    </row>
    <row r="1738" customFormat="false" ht="14.25" hidden="false" customHeight="false" outlineLevel="0" collapsed="false">
      <c r="A1738" s="0" t="s">
        <v>5812</v>
      </c>
      <c r="B1738" s="13" t="s">
        <v>5813</v>
      </c>
      <c r="C1738" s="6" t="n">
        <f aca="false">SUM(LEN(A1738))</f>
        <v>4</v>
      </c>
    </row>
    <row r="1739" customFormat="false" ht="14.25" hidden="false" customHeight="false" outlineLevel="0" collapsed="false">
      <c r="A1739" s="0" t="s">
        <v>5814</v>
      </c>
      <c r="B1739" s="13" t="s">
        <v>533</v>
      </c>
      <c r="C1739" s="6" t="n">
        <f aca="false">SUM(LEN(A1739))</f>
        <v>4</v>
      </c>
    </row>
    <row r="1740" customFormat="false" ht="14.25" hidden="false" customHeight="false" outlineLevel="0" collapsed="false">
      <c r="A1740" s="0" t="s">
        <v>5815</v>
      </c>
      <c r="B1740" s="13" t="s">
        <v>5816</v>
      </c>
      <c r="C1740" s="6" t="n">
        <f aca="false">SUM(LEN(A1740))</f>
        <v>4</v>
      </c>
    </row>
    <row r="1741" customFormat="false" ht="14.25" hidden="false" customHeight="false" outlineLevel="0" collapsed="false">
      <c r="A1741" s="0" t="s">
        <v>5817</v>
      </c>
      <c r="B1741" s="13" t="s">
        <v>5818</v>
      </c>
      <c r="C1741" s="6" t="n">
        <f aca="false">SUM(LEN(A1741))</f>
        <v>4</v>
      </c>
    </row>
    <row r="1742" customFormat="false" ht="14.25" hidden="false" customHeight="false" outlineLevel="0" collapsed="false">
      <c r="A1742" s="0" t="s">
        <v>5819</v>
      </c>
      <c r="B1742" s="13" t="s">
        <v>5820</v>
      </c>
      <c r="C1742" s="6" t="n">
        <f aca="false">SUM(LEN(A1742))</f>
        <v>4</v>
      </c>
    </row>
    <row r="1743" customFormat="false" ht="14.25" hidden="false" customHeight="false" outlineLevel="0" collapsed="false">
      <c r="A1743" s="0" t="s">
        <v>5821</v>
      </c>
      <c r="B1743" s="15" t="s">
        <v>5822</v>
      </c>
      <c r="C1743" s="6" t="n">
        <f aca="false">SUM(LEN(A1743))</f>
        <v>4</v>
      </c>
    </row>
    <row r="1744" customFormat="false" ht="14.25" hidden="false" customHeight="false" outlineLevel="0" collapsed="false">
      <c r="A1744" s="0" t="s">
        <v>5823</v>
      </c>
      <c r="B1744" s="13" t="s">
        <v>5824</v>
      </c>
      <c r="C1744" s="6" t="n">
        <f aca="false">SUM(LEN(A1744))</f>
        <v>4</v>
      </c>
    </row>
    <row r="1745" customFormat="false" ht="14.25" hidden="false" customHeight="false" outlineLevel="0" collapsed="false">
      <c r="A1745" s="0" t="s">
        <v>5825</v>
      </c>
      <c r="B1745" s="13" t="s">
        <v>5826</v>
      </c>
      <c r="C1745" s="6" t="n">
        <f aca="false">SUM(LEN(A1745))</f>
        <v>4</v>
      </c>
    </row>
    <row r="1746" customFormat="false" ht="14.25" hidden="false" customHeight="false" outlineLevel="0" collapsed="false">
      <c r="A1746" s="0" t="s">
        <v>5827</v>
      </c>
      <c r="B1746" s="15" t="s">
        <v>5828</v>
      </c>
      <c r="C1746" s="6" t="n">
        <f aca="false">SUM(LEN(A1746))</f>
        <v>4</v>
      </c>
    </row>
    <row r="1747" customFormat="false" ht="14.25" hidden="false" customHeight="false" outlineLevel="0" collapsed="false">
      <c r="A1747" s="0" t="s">
        <v>5829</v>
      </c>
      <c r="B1747" s="15" t="s">
        <v>3923</v>
      </c>
      <c r="C1747" s="6" t="n">
        <f aca="false">SUM(LEN(A1747))</f>
        <v>4</v>
      </c>
    </row>
    <row r="1748" customFormat="false" ht="14.25" hidden="false" customHeight="false" outlineLevel="0" collapsed="false">
      <c r="A1748" s="0" t="s">
        <v>5830</v>
      </c>
      <c r="B1748" s="13" t="s">
        <v>5831</v>
      </c>
      <c r="C1748" s="6" t="n">
        <f aca="false">SUM(LEN(A1748))</f>
        <v>4</v>
      </c>
    </row>
    <row r="1749" customFormat="false" ht="14.25" hidden="false" customHeight="false" outlineLevel="0" collapsed="false">
      <c r="A1749" s="0" t="s">
        <v>5832</v>
      </c>
      <c r="B1749" s="13" t="s">
        <v>5089</v>
      </c>
      <c r="C1749" s="6" t="n">
        <f aca="false">SUM(LEN(A1749))</f>
        <v>4</v>
      </c>
    </row>
    <row r="1750" customFormat="false" ht="14.25" hidden="false" customHeight="false" outlineLevel="0" collapsed="false">
      <c r="A1750" s="0" t="s">
        <v>5833</v>
      </c>
      <c r="B1750" s="13" t="s">
        <v>5834</v>
      </c>
      <c r="C1750" s="6" t="n">
        <f aca="false">SUM(LEN(A1750))</f>
        <v>4</v>
      </c>
    </row>
    <row r="1751" customFormat="false" ht="14.25" hidden="false" customHeight="false" outlineLevel="0" collapsed="false">
      <c r="A1751" s="0" t="s">
        <v>5835</v>
      </c>
      <c r="B1751" s="13" t="s">
        <v>5836</v>
      </c>
      <c r="C1751" s="6" t="n">
        <f aca="false">SUM(LEN(A1751))</f>
        <v>4</v>
      </c>
    </row>
    <row r="1752" customFormat="false" ht="14.25" hidden="false" customHeight="false" outlineLevel="0" collapsed="false">
      <c r="A1752" s="0" t="s">
        <v>5837</v>
      </c>
      <c r="B1752" s="15" t="s">
        <v>5838</v>
      </c>
      <c r="C1752" s="6" t="n">
        <f aca="false">SUM(LEN(A1752))</f>
        <v>4</v>
      </c>
    </row>
    <row r="1753" customFormat="false" ht="14.25" hidden="false" customHeight="false" outlineLevel="0" collapsed="false">
      <c r="A1753" s="0" t="s">
        <v>5839</v>
      </c>
      <c r="B1753" s="13" t="s">
        <v>5840</v>
      </c>
      <c r="C1753" s="6" t="n">
        <f aca="false">SUM(LEN(A1753))</f>
        <v>4</v>
      </c>
    </row>
    <row r="1754" customFormat="false" ht="14.25" hidden="false" customHeight="false" outlineLevel="0" collapsed="false">
      <c r="A1754" s="0" t="s">
        <v>5841</v>
      </c>
      <c r="B1754" s="13" t="s">
        <v>5842</v>
      </c>
      <c r="C1754" s="6" t="n">
        <f aca="false">SUM(LEN(A1754))</f>
        <v>4</v>
      </c>
    </row>
    <row r="1755" customFormat="false" ht="14.25" hidden="false" customHeight="false" outlineLevel="0" collapsed="false">
      <c r="A1755" s="0" t="s">
        <v>5843</v>
      </c>
      <c r="B1755" s="13" t="s">
        <v>5844</v>
      </c>
      <c r="C1755" s="6" t="n">
        <f aca="false">SUM(LEN(A1755))</f>
        <v>4</v>
      </c>
    </row>
    <row r="1756" customFormat="false" ht="14.25" hidden="false" customHeight="false" outlineLevel="0" collapsed="false">
      <c r="A1756" s="0" t="s">
        <v>5845</v>
      </c>
      <c r="B1756" s="13" t="s">
        <v>5846</v>
      </c>
      <c r="C1756" s="6" t="n">
        <f aca="false">SUM(LEN(A1756))</f>
        <v>4</v>
      </c>
    </row>
    <row r="1757" customFormat="false" ht="14.25" hidden="false" customHeight="false" outlineLevel="0" collapsed="false">
      <c r="A1757" s="0" t="s">
        <v>5847</v>
      </c>
      <c r="B1757" s="13" t="s">
        <v>5848</v>
      </c>
      <c r="C1757" s="6" t="n">
        <f aca="false">SUM(LEN(A1757))</f>
        <v>4</v>
      </c>
    </row>
    <row r="1758" customFormat="false" ht="14.25" hidden="false" customHeight="false" outlineLevel="0" collapsed="false">
      <c r="A1758" s="0" t="s">
        <v>5849</v>
      </c>
      <c r="B1758" s="15" t="s">
        <v>5850</v>
      </c>
      <c r="C1758" s="6" t="n">
        <f aca="false">SUM(LEN(A1758))</f>
        <v>4</v>
      </c>
    </row>
    <row r="1759" customFormat="false" ht="14.25" hidden="false" customHeight="false" outlineLevel="0" collapsed="false">
      <c r="A1759" s="0" t="s">
        <v>5851</v>
      </c>
      <c r="B1759" s="13" t="s">
        <v>5852</v>
      </c>
      <c r="C1759" s="6" t="n">
        <f aca="false">SUM(LEN(A1759))</f>
        <v>4</v>
      </c>
    </row>
    <row r="1760" customFormat="false" ht="14.25" hidden="false" customHeight="false" outlineLevel="0" collapsed="false">
      <c r="A1760" s="0" t="s">
        <v>5853</v>
      </c>
      <c r="B1760" s="13" t="s">
        <v>5854</v>
      </c>
      <c r="C1760" s="6" t="n">
        <f aca="false">SUM(LEN(A1760))</f>
        <v>4</v>
      </c>
    </row>
    <row r="1761" customFormat="false" ht="14.25" hidden="false" customHeight="false" outlineLevel="0" collapsed="false">
      <c r="A1761" s="0" t="s">
        <v>5855</v>
      </c>
      <c r="B1761" s="13" t="s">
        <v>5856</v>
      </c>
      <c r="C1761" s="6" t="n">
        <f aca="false">SUM(LEN(A1761))</f>
        <v>4</v>
      </c>
    </row>
    <row r="1762" customFormat="false" ht="14.25" hidden="false" customHeight="false" outlineLevel="0" collapsed="false">
      <c r="A1762" s="0" t="s">
        <v>5857</v>
      </c>
      <c r="B1762" s="15" t="s">
        <v>5858</v>
      </c>
      <c r="C1762" s="6" t="n">
        <f aca="false">SUM(LEN(A1762))</f>
        <v>4</v>
      </c>
    </row>
    <row r="1763" customFormat="false" ht="14.25" hidden="false" customHeight="false" outlineLevel="0" collapsed="false">
      <c r="A1763" s="0" t="s">
        <v>5859</v>
      </c>
      <c r="B1763" s="15" t="s">
        <v>5860</v>
      </c>
      <c r="C1763" s="6" t="n">
        <f aca="false">SUM(LEN(A1763))</f>
        <v>4</v>
      </c>
    </row>
    <row r="1764" customFormat="false" ht="14.25" hidden="false" customHeight="false" outlineLevel="0" collapsed="false">
      <c r="A1764" s="0" t="s">
        <v>5861</v>
      </c>
      <c r="B1764" s="13" t="s">
        <v>5862</v>
      </c>
      <c r="C1764" s="6" t="n">
        <f aca="false">SUM(LEN(A1764))</f>
        <v>4</v>
      </c>
    </row>
    <row r="1765" customFormat="false" ht="14.25" hidden="false" customHeight="false" outlineLevel="0" collapsed="false">
      <c r="A1765" s="0" t="s">
        <v>5863</v>
      </c>
      <c r="B1765" s="13" t="s">
        <v>5864</v>
      </c>
      <c r="C1765" s="6" t="n">
        <f aca="false">SUM(LEN(A1765))</f>
        <v>4</v>
      </c>
    </row>
    <row r="1766" customFormat="false" ht="14.25" hidden="false" customHeight="false" outlineLevel="0" collapsed="false">
      <c r="A1766" s="0" t="s">
        <v>5865</v>
      </c>
      <c r="B1766" s="13" t="s">
        <v>1032</v>
      </c>
      <c r="C1766" s="6" t="n">
        <f aca="false">SUM(LEN(A1766))</f>
        <v>4</v>
      </c>
    </row>
    <row r="1767" customFormat="false" ht="14.25" hidden="false" customHeight="false" outlineLevel="0" collapsed="false">
      <c r="A1767" s="0" t="s">
        <v>5866</v>
      </c>
      <c r="B1767" s="15" t="s">
        <v>427</v>
      </c>
      <c r="C1767" s="6" t="n">
        <f aca="false">SUM(LEN(A1767))</f>
        <v>4</v>
      </c>
    </row>
    <row r="1768" customFormat="false" ht="14.25" hidden="false" customHeight="false" outlineLevel="0" collapsed="false">
      <c r="A1768" s="0" t="s">
        <v>5867</v>
      </c>
      <c r="B1768" s="13" t="s">
        <v>5332</v>
      </c>
      <c r="C1768" s="6" t="n">
        <f aca="false">SUM(LEN(A1768))</f>
        <v>4</v>
      </c>
    </row>
    <row r="1769" customFormat="false" ht="14.25" hidden="false" customHeight="false" outlineLevel="0" collapsed="false">
      <c r="A1769" s="0" t="s">
        <v>5868</v>
      </c>
      <c r="B1769" s="13" t="s">
        <v>5869</v>
      </c>
      <c r="C1769" s="6" t="n">
        <f aca="false">SUM(LEN(A1769))</f>
        <v>4</v>
      </c>
    </row>
    <row r="1770" customFormat="false" ht="14.25" hidden="false" customHeight="false" outlineLevel="0" collapsed="false">
      <c r="A1770" s="0" t="s">
        <v>5870</v>
      </c>
      <c r="B1770" s="13" t="s">
        <v>5871</v>
      </c>
      <c r="C1770" s="6" t="n">
        <f aca="false">SUM(LEN(A1770))</f>
        <v>4</v>
      </c>
    </row>
    <row r="1771" customFormat="false" ht="14.25" hidden="false" customHeight="false" outlineLevel="0" collapsed="false">
      <c r="A1771" s="0" t="s">
        <v>5872</v>
      </c>
      <c r="B1771" s="13" t="s">
        <v>5873</v>
      </c>
      <c r="C1771" s="6" t="n">
        <f aca="false">SUM(LEN(A1771))</f>
        <v>4</v>
      </c>
    </row>
    <row r="1772" customFormat="false" ht="14.25" hidden="false" customHeight="false" outlineLevel="0" collapsed="false">
      <c r="A1772" s="0" t="s">
        <v>5874</v>
      </c>
      <c r="B1772" s="13" t="s">
        <v>916</v>
      </c>
      <c r="C1772" s="6" t="n">
        <f aca="false">SUM(LEN(A1772))</f>
        <v>4</v>
      </c>
    </row>
    <row r="1773" customFormat="false" ht="14.25" hidden="false" customHeight="false" outlineLevel="0" collapsed="false">
      <c r="A1773" s="0" t="s">
        <v>5875</v>
      </c>
      <c r="B1773" s="13" t="s">
        <v>4244</v>
      </c>
      <c r="C1773" s="6" t="n">
        <f aca="false">SUM(LEN(A1773))</f>
        <v>4</v>
      </c>
    </row>
    <row r="1774" customFormat="false" ht="14.25" hidden="false" customHeight="false" outlineLevel="0" collapsed="false">
      <c r="A1774" s="0" t="s">
        <v>5876</v>
      </c>
      <c r="B1774" s="13" t="s">
        <v>5877</v>
      </c>
      <c r="C1774" s="6" t="n">
        <f aca="false">SUM(LEN(A1774))</f>
        <v>4</v>
      </c>
    </row>
    <row r="1775" customFormat="false" ht="14.25" hidden="false" customHeight="false" outlineLevel="0" collapsed="false">
      <c r="A1775" s="0" t="s">
        <v>5878</v>
      </c>
      <c r="B1775" s="15" t="s">
        <v>5879</v>
      </c>
      <c r="C1775" s="6" t="n">
        <f aca="false">SUM(LEN(A1775))</f>
        <v>4</v>
      </c>
    </row>
    <row r="1776" customFormat="false" ht="14.25" hidden="false" customHeight="false" outlineLevel="0" collapsed="false">
      <c r="A1776" s="0" t="s">
        <v>5880</v>
      </c>
      <c r="B1776" s="13" t="s">
        <v>5881</v>
      </c>
      <c r="C1776" s="6" t="n">
        <f aca="false">SUM(LEN(A1776))</f>
        <v>4</v>
      </c>
    </row>
    <row r="1777" customFormat="false" ht="14.25" hidden="false" customHeight="false" outlineLevel="0" collapsed="false">
      <c r="A1777" s="0" t="s">
        <v>5882</v>
      </c>
      <c r="B1777" s="13" t="s">
        <v>5883</v>
      </c>
      <c r="C1777" s="6" t="n">
        <f aca="false">SUM(LEN(A1777))</f>
        <v>4</v>
      </c>
    </row>
    <row r="1778" customFormat="false" ht="14.25" hidden="false" customHeight="false" outlineLevel="0" collapsed="false">
      <c r="A1778" s="0" t="s">
        <v>5884</v>
      </c>
      <c r="B1778" s="13" t="s">
        <v>5885</v>
      </c>
      <c r="C1778" s="6" t="n">
        <f aca="false">SUM(LEN(A1778))</f>
        <v>4</v>
      </c>
    </row>
    <row r="1779" customFormat="false" ht="14.25" hidden="false" customHeight="false" outlineLevel="0" collapsed="false">
      <c r="A1779" s="0" t="s">
        <v>5886</v>
      </c>
      <c r="B1779" s="13" t="s">
        <v>5887</v>
      </c>
      <c r="C1779" s="6" t="n">
        <f aca="false">SUM(LEN(A1779))</f>
        <v>4</v>
      </c>
    </row>
    <row r="1780" customFormat="false" ht="14.25" hidden="false" customHeight="false" outlineLevel="0" collapsed="false">
      <c r="A1780" s="0" t="s">
        <v>5888</v>
      </c>
      <c r="B1780" s="15" t="s">
        <v>5889</v>
      </c>
      <c r="C1780" s="6" t="n">
        <f aca="false">SUM(LEN(A1780))</f>
        <v>4</v>
      </c>
    </row>
    <row r="1781" customFormat="false" ht="14.25" hidden="false" customHeight="false" outlineLevel="0" collapsed="false">
      <c r="A1781" s="0" t="s">
        <v>5890</v>
      </c>
      <c r="B1781" s="13" t="s">
        <v>5891</v>
      </c>
      <c r="C1781" s="6" t="n">
        <f aca="false">SUM(LEN(A1781))</f>
        <v>4</v>
      </c>
    </row>
    <row r="1782" customFormat="false" ht="14.25" hidden="false" customHeight="false" outlineLevel="0" collapsed="false">
      <c r="A1782" s="0" t="s">
        <v>5892</v>
      </c>
      <c r="B1782" s="13" t="s">
        <v>5893</v>
      </c>
      <c r="C1782" s="6" t="n">
        <f aca="false">SUM(LEN(A1782))</f>
        <v>4</v>
      </c>
    </row>
    <row r="1783" customFormat="false" ht="14.25" hidden="false" customHeight="false" outlineLevel="0" collapsed="false">
      <c r="A1783" s="0" t="s">
        <v>5894</v>
      </c>
      <c r="B1783" s="13" t="s">
        <v>5895</v>
      </c>
      <c r="C1783" s="6" t="n">
        <f aca="false">SUM(LEN(A1783))</f>
        <v>4</v>
      </c>
    </row>
    <row r="1784" customFormat="false" ht="14.25" hidden="false" customHeight="false" outlineLevel="0" collapsed="false">
      <c r="A1784" s="0" t="s">
        <v>5896</v>
      </c>
      <c r="B1784" s="13" t="s">
        <v>5897</v>
      </c>
      <c r="C1784" s="6" t="n">
        <f aca="false">SUM(LEN(A1784))</f>
        <v>4</v>
      </c>
    </row>
    <row r="1785" customFormat="false" ht="14.25" hidden="false" customHeight="false" outlineLevel="0" collapsed="false">
      <c r="A1785" s="0" t="s">
        <v>5898</v>
      </c>
      <c r="B1785" s="13" t="s">
        <v>5899</v>
      </c>
      <c r="C1785" s="6" t="n">
        <f aca="false">SUM(LEN(A1785))</f>
        <v>4</v>
      </c>
    </row>
    <row r="1786" customFormat="false" ht="14.25" hidden="false" customHeight="false" outlineLevel="0" collapsed="false">
      <c r="A1786" s="0" t="s">
        <v>5900</v>
      </c>
      <c r="B1786" s="13" t="s">
        <v>5883</v>
      </c>
      <c r="C1786" s="6" t="n">
        <f aca="false">SUM(LEN(A1786))</f>
        <v>4</v>
      </c>
    </row>
    <row r="1787" customFormat="false" ht="14.25" hidden="false" customHeight="false" outlineLevel="0" collapsed="false">
      <c r="A1787" s="0" t="s">
        <v>5901</v>
      </c>
      <c r="B1787" s="13" t="s">
        <v>5608</v>
      </c>
      <c r="C1787" s="6" t="n">
        <f aca="false">SUM(LEN(A1787))</f>
        <v>4</v>
      </c>
    </row>
    <row r="1788" customFormat="false" ht="14.25" hidden="false" customHeight="false" outlineLevel="0" collapsed="false">
      <c r="A1788" s="0" t="s">
        <v>5902</v>
      </c>
      <c r="B1788" s="13" t="s">
        <v>5903</v>
      </c>
      <c r="C1788" s="6" t="n">
        <f aca="false">SUM(LEN(A1788))</f>
        <v>4</v>
      </c>
    </row>
    <row r="1789" customFormat="false" ht="14.25" hidden="false" customHeight="false" outlineLevel="0" collapsed="false">
      <c r="A1789" s="0" t="s">
        <v>5904</v>
      </c>
      <c r="B1789" s="15" t="s">
        <v>5905</v>
      </c>
      <c r="C1789" s="6" t="n">
        <f aca="false">SUM(LEN(A1789))</f>
        <v>4</v>
      </c>
    </row>
    <row r="1790" customFormat="false" ht="14.25" hidden="false" customHeight="false" outlineLevel="0" collapsed="false">
      <c r="A1790" s="0" t="s">
        <v>5906</v>
      </c>
      <c r="B1790" s="13" t="s">
        <v>435</v>
      </c>
      <c r="C1790" s="6" t="n">
        <f aca="false">SUM(LEN(A1790))</f>
        <v>4</v>
      </c>
    </row>
    <row r="1791" customFormat="false" ht="14.25" hidden="false" customHeight="false" outlineLevel="0" collapsed="false">
      <c r="A1791" s="0" t="s">
        <v>5907</v>
      </c>
      <c r="B1791" s="15" t="s">
        <v>5908</v>
      </c>
      <c r="C1791" s="6" t="n">
        <f aca="false">SUM(LEN(A1791))</f>
        <v>4</v>
      </c>
    </row>
    <row r="1792" customFormat="false" ht="14.25" hidden="false" customHeight="false" outlineLevel="0" collapsed="false">
      <c r="A1792" s="0" t="s">
        <v>5909</v>
      </c>
      <c r="B1792" s="13" t="s">
        <v>5910</v>
      </c>
      <c r="C1792" s="6" t="n">
        <f aca="false">SUM(LEN(A1792))</f>
        <v>4</v>
      </c>
    </row>
    <row r="1793" customFormat="false" ht="14.25" hidden="false" customHeight="false" outlineLevel="0" collapsed="false">
      <c r="A1793" s="0" t="s">
        <v>5911</v>
      </c>
      <c r="B1793" s="13" t="s">
        <v>5912</v>
      </c>
      <c r="C1793" s="6" t="n">
        <f aca="false">SUM(LEN(A1793))</f>
        <v>4</v>
      </c>
    </row>
    <row r="1794" customFormat="false" ht="14.25" hidden="false" customHeight="false" outlineLevel="0" collapsed="false">
      <c r="A1794" s="0" t="s">
        <v>5913</v>
      </c>
      <c r="B1794" s="13" t="s">
        <v>5914</v>
      </c>
      <c r="C1794" s="6" t="n">
        <f aca="false">SUM(LEN(A1794))</f>
        <v>4</v>
      </c>
    </row>
    <row r="1795" customFormat="false" ht="14.25" hidden="false" customHeight="false" outlineLevel="0" collapsed="false">
      <c r="A1795" s="0" t="s">
        <v>5915</v>
      </c>
      <c r="B1795" s="13" t="s">
        <v>5916</v>
      </c>
      <c r="C1795" s="6" t="n">
        <f aca="false">SUM(LEN(A1795))</f>
        <v>4</v>
      </c>
    </row>
    <row r="1796" customFormat="false" ht="14.25" hidden="false" customHeight="false" outlineLevel="0" collapsed="false">
      <c r="A1796" s="0" t="s">
        <v>5917</v>
      </c>
      <c r="B1796" s="15" t="s">
        <v>889</v>
      </c>
      <c r="C1796" s="6" t="n">
        <f aca="false">SUM(LEN(A1796))</f>
        <v>4</v>
      </c>
    </row>
    <row r="1797" customFormat="false" ht="14.25" hidden="false" customHeight="false" outlineLevel="0" collapsed="false">
      <c r="A1797" s="0" t="s">
        <v>5918</v>
      </c>
      <c r="B1797" s="15" t="s">
        <v>5919</v>
      </c>
      <c r="C1797" s="6" t="n">
        <f aca="false">SUM(LEN(A1797))</f>
        <v>4</v>
      </c>
    </row>
    <row r="1798" customFormat="false" ht="14.25" hidden="false" customHeight="false" outlineLevel="0" collapsed="false">
      <c r="A1798" s="0" t="s">
        <v>5920</v>
      </c>
      <c r="B1798" s="11" t="s">
        <v>2631</v>
      </c>
      <c r="C1798" s="6" t="n">
        <f aca="false">SUM(LEN(A1798))</f>
        <v>4</v>
      </c>
    </row>
    <row r="1799" customFormat="false" ht="14.25" hidden="false" customHeight="false" outlineLevel="0" collapsed="false">
      <c r="A1799" s="0" t="s">
        <v>5921</v>
      </c>
      <c r="B1799" s="11" t="s">
        <v>933</v>
      </c>
      <c r="C1799" s="6" t="n">
        <f aca="false">SUM(LEN(A1799))</f>
        <v>3</v>
      </c>
    </row>
    <row r="1800" customFormat="false" ht="14.25" hidden="false" customHeight="false" outlineLevel="0" collapsed="false">
      <c r="A1800" s="0" t="s">
        <v>5922</v>
      </c>
      <c r="B1800" s="15" t="s">
        <v>5923</v>
      </c>
      <c r="C1800" s="6" t="n">
        <f aca="false">SUM(LEN(A1800))</f>
        <v>3</v>
      </c>
    </row>
    <row r="1801" customFormat="false" ht="14.25" hidden="false" customHeight="false" outlineLevel="0" collapsed="false">
      <c r="A1801" s="0" t="s">
        <v>5924</v>
      </c>
      <c r="B1801" s="13" t="s">
        <v>895</v>
      </c>
      <c r="C1801" s="6" t="n">
        <f aca="false">SUM(LEN(A1801))</f>
        <v>3</v>
      </c>
    </row>
    <row r="1802" customFormat="false" ht="14.25" hidden="false" customHeight="false" outlineLevel="0" collapsed="false">
      <c r="A1802" s="0" t="s">
        <v>5925</v>
      </c>
      <c r="B1802" s="15" t="s">
        <v>5739</v>
      </c>
      <c r="C1802" s="6" t="n">
        <f aca="false">SUM(LEN(A1802))</f>
        <v>3</v>
      </c>
    </row>
    <row r="1803" customFormat="false" ht="14.25" hidden="false" customHeight="false" outlineLevel="0" collapsed="false">
      <c r="A1803" s="0" t="s">
        <v>5926</v>
      </c>
      <c r="B1803" s="13" t="s">
        <v>5927</v>
      </c>
      <c r="C1803" s="6" t="n">
        <f aca="false">SUM(LEN(A1803))</f>
        <v>3</v>
      </c>
    </row>
    <row r="1804" customFormat="false" ht="14.25" hidden="false" customHeight="false" outlineLevel="0" collapsed="false">
      <c r="A1804" s="0" t="s">
        <v>5928</v>
      </c>
      <c r="B1804" s="15" t="s">
        <v>158</v>
      </c>
      <c r="C1804" s="6" t="n">
        <f aca="false">SUM(LEN(A1804))</f>
        <v>3</v>
      </c>
    </row>
    <row r="1805" customFormat="false" ht="14.25" hidden="false" customHeight="false" outlineLevel="0" collapsed="false">
      <c r="A1805" s="0" t="s">
        <v>5929</v>
      </c>
      <c r="B1805" s="15" t="s">
        <v>1437</v>
      </c>
      <c r="C1805" s="6" t="n">
        <f aca="false">SUM(LEN(A1805))</f>
        <v>3</v>
      </c>
    </row>
    <row r="1806" customFormat="false" ht="14.25" hidden="false" customHeight="false" outlineLevel="0" collapsed="false">
      <c r="A1806" s="0" t="s">
        <v>5930</v>
      </c>
      <c r="B1806" s="13" t="s">
        <v>5931</v>
      </c>
      <c r="C1806" s="6" t="n">
        <f aca="false">SUM(LEN(A1806))</f>
        <v>3</v>
      </c>
    </row>
    <row r="1807" customFormat="false" ht="14.25" hidden="false" customHeight="false" outlineLevel="0" collapsed="false">
      <c r="A1807" s="0" t="s">
        <v>5932</v>
      </c>
      <c r="B1807" s="15" t="s">
        <v>4030</v>
      </c>
      <c r="C1807" s="6" t="n">
        <f aca="false">SUM(LEN(A1807))</f>
        <v>3</v>
      </c>
    </row>
    <row r="1808" customFormat="false" ht="14.25" hidden="false" customHeight="false" outlineLevel="0" collapsed="false">
      <c r="A1808" s="0" t="s">
        <v>5933</v>
      </c>
      <c r="B1808" s="13" t="s">
        <v>5934</v>
      </c>
      <c r="C1808" s="6" t="n">
        <f aca="false">SUM(LEN(A1808))</f>
        <v>3</v>
      </c>
    </row>
    <row r="1809" customFormat="false" ht="14.25" hidden="false" customHeight="false" outlineLevel="0" collapsed="false">
      <c r="A1809" s="0" t="s">
        <v>5935</v>
      </c>
      <c r="B1809" s="11" t="s">
        <v>895</v>
      </c>
      <c r="C1809" s="6" t="n">
        <f aca="false">SUM(LEN(A1809))</f>
        <v>3</v>
      </c>
    </row>
    <row r="1810" customFormat="false" ht="14.25" hidden="false" customHeight="false" outlineLevel="0" collapsed="false">
      <c r="A1810" s="0" t="s">
        <v>5936</v>
      </c>
      <c r="B1810" s="15" t="s">
        <v>5937</v>
      </c>
      <c r="C1810" s="6" t="n">
        <f aca="false">SUM(LEN(A1810))</f>
        <v>3</v>
      </c>
    </row>
    <row r="1811" customFormat="false" ht="14.25" hidden="false" customHeight="false" outlineLevel="0" collapsed="false">
      <c r="A1811" s="0" t="s">
        <v>5938</v>
      </c>
      <c r="B1811" s="15" t="s">
        <v>5939</v>
      </c>
      <c r="C1811" s="6" t="n">
        <f aca="false">SUM(LEN(A1811))</f>
        <v>3</v>
      </c>
    </row>
    <row r="1812" customFormat="false" ht="14.25" hidden="false" customHeight="false" outlineLevel="0" collapsed="false">
      <c r="A1812" s="0" t="s">
        <v>5940</v>
      </c>
      <c r="B1812" s="11" t="s">
        <v>5941</v>
      </c>
      <c r="C1812" s="6" t="n">
        <f aca="false">SUM(LEN(A1812))</f>
        <v>3</v>
      </c>
    </row>
    <row r="1813" customFormat="false" ht="14.25" hidden="false" customHeight="false" outlineLevel="0" collapsed="false">
      <c r="A1813" s="0" t="s">
        <v>5942</v>
      </c>
      <c r="B1813" s="15" t="s">
        <v>3707</v>
      </c>
      <c r="C1813" s="6" t="n">
        <f aca="false">SUM(LEN(A1813))</f>
        <v>3</v>
      </c>
    </row>
    <row r="1814" customFormat="false" ht="14.25" hidden="false" customHeight="false" outlineLevel="0" collapsed="false">
      <c r="A1814" s="0" t="s">
        <v>5943</v>
      </c>
      <c r="B1814" s="13" t="s">
        <v>5944</v>
      </c>
      <c r="C1814" s="6" t="n">
        <f aca="false">SUM(LEN(A1814))</f>
        <v>3</v>
      </c>
    </row>
    <row r="1815" customFormat="false" ht="14.25" hidden="false" customHeight="false" outlineLevel="0" collapsed="false">
      <c r="A1815" s="0" t="s">
        <v>5945</v>
      </c>
      <c r="B1815" s="15" t="s">
        <v>5946</v>
      </c>
      <c r="C1815" s="6" t="n">
        <f aca="false">SUM(LEN(A1815))</f>
        <v>3</v>
      </c>
    </row>
    <row r="1816" customFormat="false" ht="14.25" hidden="false" customHeight="false" outlineLevel="0" collapsed="false">
      <c r="A1816" s="0" t="s">
        <v>5947</v>
      </c>
      <c r="B1816" s="15" t="s">
        <v>889</v>
      </c>
      <c r="C1816" s="6" t="n">
        <f aca="false">SUM(LEN(A1816))</f>
        <v>3</v>
      </c>
    </row>
    <row r="1817" customFormat="false" ht="14.25" hidden="false" customHeight="false" outlineLevel="0" collapsed="false">
      <c r="A1817" s="0" t="s">
        <v>5948</v>
      </c>
      <c r="B1817" s="13" t="s">
        <v>5949</v>
      </c>
      <c r="C1817" s="6" t="n">
        <f aca="false">SUM(LEN(A1817))</f>
        <v>3</v>
      </c>
    </row>
    <row r="1818" customFormat="false" ht="14.25" hidden="false" customHeight="false" outlineLevel="0" collapsed="false">
      <c r="A1818" s="0" t="s">
        <v>5950</v>
      </c>
      <c r="B1818" s="13" t="s">
        <v>5951</v>
      </c>
      <c r="C1818" s="6" t="n">
        <f aca="false">SUM(LEN(A1818))</f>
        <v>3</v>
      </c>
    </row>
    <row r="1819" customFormat="false" ht="14.25" hidden="false" customHeight="false" outlineLevel="0" collapsed="false">
      <c r="A1819" s="0" t="s">
        <v>5952</v>
      </c>
      <c r="B1819" s="13" t="s">
        <v>5953</v>
      </c>
      <c r="C1819" s="6" t="n">
        <f aca="false">SUM(LEN(A1819))</f>
        <v>3</v>
      </c>
    </row>
    <row r="1820" customFormat="false" ht="14.25" hidden="false" customHeight="false" outlineLevel="0" collapsed="false">
      <c r="A1820" s="0" t="s">
        <v>5954</v>
      </c>
      <c r="B1820" s="13" t="s">
        <v>5955</v>
      </c>
      <c r="C1820" s="6" t="n">
        <f aca="false">SUM(LEN(A1820))</f>
        <v>3</v>
      </c>
    </row>
    <row r="1821" customFormat="false" ht="14.25" hidden="false" customHeight="false" outlineLevel="0" collapsed="false">
      <c r="A1821" s="0" t="s">
        <v>5956</v>
      </c>
      <c r="B1821" s="15" t="s">
        <v>2253</v>
      </c>
      <c r="C1821" s="6" t="n">
        <f aca="false">SUM(LEN(A1821))</f>
        <v>3</v>
      </c>
    </row>
    <row r="1822" customFormat="false" ht="14.25" hidden="false" customHeight="false" outlineLevel="0" collapsed="false">
      <c r="A1822" s="0" t="s">
        <v>5957</v>
      </c>
      <c r="B1822" s="11" t="s">
        <v>5958</v>
      </c>
      <c r="C1822" s="6" t="n">
        <f aca="false">SUM(LEN(A1822))</f>
        <v>3</v>
      </c>
    </row>
    <row r="1823" customFormat="false" ht="14.25" hidden="false" customHeight="false" outlineLevel="0" collapsed="false">
      <c r="A1823" s="0" t="s">
        <v>5959</v>
      </c>
      <c r="B1823" s="13" t="s">
        <v>5960</v>
      </c>
      <c r="C1823" s="6" t="n">
        <f aca="false">SUM(LEN(A1823))</f>
        <v>3</v>
      </c>
    </row>
    <row r="1824" customFormat="false" ht="14.25" hidden="false" customHeight="false" outlineLevel="0" collapsed="false">
      <c r="A1824" s="0" t="s">
        <v>5961</v>
      </c>
      <c r="B1824" s="15" t="s">
        <v>5962</v>
      </c>
      <c r="C1824" s="6" t="n">
        <f aca="false">SUM(LEN(A1824))</f>
        <v>3</v>
      </c>
    </row>
    <row r="1825" customFormat="false" ht="14.25" hidden="false" customHeight="false" outlineLevel="0" collapsed="false">
      <c r="A1825" s="0" t="s">
        <v>5963</v>
      </c>
      <c r="B1825" s="13" t="s">
        <v>5964</v>
      </c>
      <c r="C1825" s="6" t="n">
        <f aca="false">SUM(LEN(A1825))</f>
        <v>3</v>
      </c>
    </row>
    <row r="1826" customFormat="false" ht="14.25" hidden="false" customHeight="false" outlineLevel="0" collapsed="false">
      <c r="A1826" s="0" t="s">
        <v>5965</v>
      </c>
      <c r="B1826" s="13" t="s">
        <v>2577</v>
      </c>
      <c r="C1826" s="6" t="n">
        <f aca="false">SUM(LEN(A1826))</f>
        <v>3</v>
      </c>
    </row>
    <row r="1827" customFormat="false" ht="14.25" hidden="false" customHeight="false" outlineLevel="0" collapsed="false">
      <c r="A1827" s="0" t="s">
        <v>5966</v>
      </c>
      <c r="B1827" s="13" t="s">
        <v>197</v>
      </c>
      <c r="C1827" s="6" t="n">
        <f aca="false">SUM(LEN(A1827))</f>
        <v>3</v>
      </c>
    </row>
    <row r="1828" customFormat="false" ht="14.25" hidden="false" customHeight="false" outlineLevel="0" collapsed="false">
      <c r="A1828" s="0" t="s">
        <v>5967</v>
      </c>
      <c r="B1828" s="13" t="s">
        <v>5968</v>
      </c>
      <c r="C1828" s="6" t="n">
        <f aca="false">SUM(LEN(A1828))</f>
        <v>3</v>
      </c>
    </row>
    <row r="1829" customFormat="false" ht="14.25" hidden="false" customHeight="false" outlineLevel="0" collapsed="false">
      <c r="A1829" s="0" t="s">
        <v>5969</v>
      </c>
      <c r="B1829" s="11" t="s">
        <v>5970</v>
      </c>
      <c r="C1829" s="6" t="n">
        <f aca="false">SUM(LEN(A1829))</f>
        <v>3</v>
      </c>
    </row>
    <row r="1830" customFormat="false" ht="14.25" hidden="false" customHeight="false" outlineLevel="0" collapsed="false">
      <c r="A1830" s="0" t="s">
        <v>5971</v>
      </c>
      <c r="B1830" s="15" t="s">
        <v>5972</v>
      </c>
      <c r="C1830" s="6" t="n">
        <f aca="false">SUM(LEN(A1830))</f>
        <v>3</v>
      </c>
    </row>
    <row r="1831" customFormat="false" ht="14.25" hidden="false" customHeight="false" outlineLevel="0" collapsed="false">
      <c r="A1831" s="0" t="s">
        <v>5973</v>
      </c>
      <c r="B1831" s="13" t="s">
        <v>5974</v>
      </c>
      <c r="C1831" s="6" t="n">
        <f aca="false">SUM(LEN(A1831))</f>
        <v>3</v>
      </c>
    </row>
    <row r="1832" customFormat="false" ht="14.25" hidden="false" customHeight="false" outlineLevel="0" collapsed="false">
      <c r="A1832" s="0" t="s">
        <v>5975</v>
      </c>
      <c r="B1832" s="15" t="s">
        <v>5976</v>
      </c>
      <c r="C1832" s="6" t="n">
        <f aca="false">SUM(LEN(A1832))</f>
        <v>3</v>
      </c>
    </row>
    <row r="1833" customFormat="false" ht="14.25" hidden="false" customHeight="false" outlineLevel="0" collapsed="false">
      <c r="A1833" s="0" t="s">
        <v>5977</v>
      </c>
      <c r="B1833" s="13" t="s">
        <v>5978</v>
      </c>
      <c r="C1833" s="6" t="n">
        <f aca="false">SUM(LEN(A1833))</f>
        <v>3</v>
      </c>
    </row>
    <row r="1834" customFormat="false" ht="14.25" hidden="false" customHeight="false" outlineLevel="0" collapsed="false">
      <c r="A1834" s="0" t="s">
        <v>5979</v>
      </c>
      <c r="B1834" s="15" t="s">
        <v>5980</v>
      </c>
      <c r="C1834" s="6" t="n">
        <f aca="false">SUM(LEN(A1834))</f>
        <v>3</v>
      </c>
    </row>
    <row r="1835" customFormat="false" ht="14.25" hidden="false" customHeight="false" outlineLevel="0" collapsed="false">
      <c r="A1835" s="0" t="s">
        <v>5981</v>
      </c>
      <c r="B1835" s="15" t="s">
        <v>5982</v>
      </c>
      <c r="C1835" s="6" t="n">
        <f aca="false">SUM(LEN(A1835))</f>
        <v>3</v>
      </c>
    </row>
    <row r="1836" customFormat="false" ht="14.25" hidden="false" customHeight="false" outlineLevel="0" collapsed="false">
      <c r="A1836" s="0" t="s">
        <v>5983</v>
      </c>
      <c r="B1836" s="13" t="s">
        <v>5984</v>
      </c>
      <c r="C1836" s="6" t="n">
        <f aca="false">SUM(LEN(A1836))</f>
        <v>3</v>
      </c>
    </row>
    <row r="1837" customFormat="false" ht="14.25" hidden="false" customHeight="false" outlineLevel="0" collapsed="false">
      <c r="A1837" s="0" t="s">
        <v>5985</v>
      </c>
      <c r="B1837" s="15" t="s">
        <v>2631</v>
      </c>
      <c r="C1837" s="6" t="n">
        <f aca="false">SUM(LEN(A1837))</f>
        <v>3</v>
      </c>
    </row>
    <row r="1838" customFormat="false" ht="14.25" hidden="false" customHeight="false" outlineLevel="0" collapsed="false">
      <c r="A1838" s="0" t="s">
        <v>5986</v>
      </c>
      <c r="B1838" s="13" t="s">
        <v>5982</v>
      </c>
      <c r="C1838" s="6" t="n">
        <f aca="false">SUM(LEN(A1838))</f>
        <v>3</v>
      </c>
    </row>
    <row r="1839" customFormat="false" ht="14.25" hidden="false" customHeight="false" outlineLevel="0" collapsed="false">
      <c r="A1839" s="0" t="s">
        <v>5987</v>
      </c>
      <c r="B1839" s="15" t="s">
        <v>867</v>
      </c>
      <c r="C1839" s="6" t="n">
        <f aca="false">SUM(LEN(A1839))</f>
        <v>3</v>
      </c>
    </row>
    <row r="1840" customFormat="false" ht="14.25" hidden="false" customHeight="false" outlineLevel="0" collapsed="false">
      <c r="A1840" s="0" t="s">
        <v>5988</v>
      </c>
      <c r="B1840" s="13" t="s">
        <v>5989</v>
      </c>
      <c r="C1840" s="6" t="n">
        <f aca="false">SUM(LEN(A1840))</f>
        <v>3</v>
      </c>
    </row>
    <row r="1841" customFormat="false" ht="14.25" hidden="false" customHeight="false" outlineLevel="0" collapsed="false">
      <c r="A1841" s="0" t="s">
        <v>5990</v>
      </c>
      <c r="B1841" s="13" t="s">
        <v>5991</v>
      </c>
      <c r="C1841" s="6" t="n">
        <f aca="false">SUM(LEN(A1841))</f>
        <v>3</v>
      </c>
    </row>
    <row r="1842" customFormat="false" ht="14.25" hidden="false" customHeight="false" outlineLevel="0" collapsed="false">
      <c r="A1842" s="0" t="s">
        <v>5992</v>
      </c>
      <c r="B1842" s="13" t="s">
        <v>2622</v>
      </c>
      <c r="C1842" s="6" t="n">
        <f aca="false">SUM(LEN(A1842))</f>
        <v>3</v>
      </c>
    </row>
    <row r="1843" customFormat="false" ht="14.25" hidden="false" customHeight="false" outlineLevel="0" collapsed="false">
      <c r="A1843" s="0" t="s">
        <v>5993</v>
      </c>
      <c r="B1843" s="13" t="s">
        <v>5994</v>
      </c>
      <c r="C1843" s="6" t="n">
        <f aca="false">SUM(LEN(A1843))</f>
        <v>3</v>
      </c>
    </row>
    <row r="1844" customFormat="false" ht="14.25" hidden="false" customHeight="false" outlineLevel="0" collapsed="false">
      <c r="A1844" s="0" t="s">
        <v>5995</v>
      </c>
      <c r="B1844" s="13" t="s">
        <v>5996</v>
      </c>
      <c r="C1844" s="6" t="n">
        <f aca="false">SUM(LEN(A1844))</f>
        <v>3</v>
      </c>
    </row>
    <row r="1845" customFormat="false" ht="14.25" hidden="false" customHeight="false" outlineLevel="0" collapsed="false">
      <c r="A1845" s="0" t="s">
        <v>5997</v>
      </c>
      <c r="B1845" s="13" t="s">
        <v>5998</v>
      </c>
      <c r="C1845" s="6" t="n">
        <f aca="false">SUM(LEN(A1845))</f>
        <v>3</v>
      </c>
    </row>
    <row r="1846" customFormat="false" ht="14.25" hidden="false" customHeight="false" outlineLevel="0" collapsed="false">
      <c r="A1846" s="0" t="s">
        <v>5999</v>
      </c>
      <c r="B1846" s="13" t="s">
        <v>6000</v>
      </c>
      <c r="C1846" s="6" t="n">
        <f aca="false">SUM(LEN(A1846))</f>
        <v>3</v>
      </c>
    </row>
    <row r="1847" customFormat="false" ht="14.25" hidden="false" customHeight="false" outlineLevel="0" collapsed="false">
      <c r="A1847" s="0" t="s">
        <v>6001</v>
      </c>
      <c r="B1847" s="15" t="s">
        <v>6002</v>
      </c>
      <c r="C1847" s="6" t="n">
        <f aca="false">SUM(LEN(A1847))</f>
        <v>3</v>
      </c>
    </row>
    <row r="1848" customFormat="false" ht="14.25" hidden="false" customHeight="false" outlineLevel="0" collapsed="false">
      <c r="A1848" s="0" t="s">
        <v>6003</v>
      </c>
      <c r="B1848" s="13" t="s">
        <v>6004</v>
      </c>
      <c r="C1848" s="6" t="n">
        <f aca="false">SUM(LEN(A1848))</f>
        <v>3</v>
      </c>
    </row>
    <row r="1849" customFormat="false" ht="14.25" hidden="false" customHeight="false" outlineLevel="0" collapsed="false">
      <c r="A1849" s="0" t="s">
        <v>6005</v>
      </c>
      <c r="B1849" s="13" t="s">
        <v>3996</v>
      </c>
      <c r="C1849" s="6" t="n">
        <f aca="false">SUM(LEN(A1849))</f>
        <v>3</v>
      </c>
    </row>
    <row r="1850" customFormat="false" ht="14.25" hidden="false" customHeight="false" outlineLevel="0" collapsed="false">
      <c r="A1850" s="0" t="s">
        <v>6006</v>
      </c>
      <c r="B1850" s="13" t="s">
        <v>6007</v>
      </c>
      <c r="C1850" s="6" t="n">
        <f aca="false">SUM(LEN(A1850))</f>
        <v>3</v>
      </c>
    </row>
    <row r="1851" customFormat="false" ht="14.25" hidden="false" customHeight="false" outlineLevel="0" collapsed="false">
      <c r="A1851" s="0" t="s">
        <v>6008</v>
      </c>
      <c r="B1851" s="15" t="s">
        <v>6009</v>
      </c>
      <c r="C1851" s="6" t="n">
        <f aca="false">SUM(LEN(A1851))</f>
        <v>3</v>
      </c>
    </row>
    <row r="1852" customFormat="false" ht="14.25" hidden="false" customHeight="false" outlineLevel="0" collapsed="false">
      <c r="A1852" s="0" t="s">
        <v>6010</v>
      </c>
      <c r="B1852" s="13" t="s">
        <v>6011</v>
      </c>
      <c r="C1852" s="6" t="n">
        <f aca="false">SUM(LEN(A1852))</f>
        <v>3</v>
      </c>
    </row>
    <row r="1853" customFormat="false" ht="14.25" hidden="false" customHeight="false" outlineLevel="0" collapsed="false">
      <c r="A1853" s="0" t="s">
        <v>6012</v>
      </c>
      <c r="B1853" s="15" t="s">
        <v>6013</v>
      </c>
      <c r="C1853" s="6" t="n">
        <f aca="false">SUM(LEN(A1853))</f>
        <v>3</v>
      </c>
    </row>
    <row r="1854" customFormat="false" ht="14.25" hidden="false" customHeight="false" outlineLevel="0" collapsed="false">
      <c r="A1854" s="0" t="s">
        <v>6014</v>
      </c>
      <c r="B1854" s="15" t="s">
        <v>6015</v>
      </c>
      <c r="C1854" s="6" t="n">
        <f aca="false">SUM(LEN(A1854))</f>
        <v>3</v>
      </c>
    </row>
    <row r="1855" customFormat="false" ht="14.25" hidden="false" customHeight="false" outlineLevel="0" collapsed="false">
      <c r="A1855" s="0" t="s">
        <v>6016</v>
      </c>
      <c r="B1855" s="13" t="s">
        <v>6017</v>
      </c>
      <c r="C1855" s="6" t="n">
        <f aca="false">SUM(LEN(A1855))</f>
        <v>3</v>
      </c>
    </row>
    <row r="1856" customFormat="false" ht="14.25" hidden="false" customHeight="false" outlineLevel="0" collapsed="false">
      <c r="A1856" s="0" t="s">
        <v>6018</v>
      </c>
      <c r="B1856" s="15" t="s">
        <v>6019</v>
      </c>
      <c r="C1856" s="6" t="n">
        <f aca="false">SUM(LEN(A1856))</f>
        <v>3</v>
      </c>
    </row>
    <row r="1857" customFormat="false" ht="14.25" hidden="false" customHeight="false" outlineLevel="0" collapsed="false">
      <c r="A1857" s="0" t="s">
        <v>6020</v>
      </c>
      <c r="B1857" s="15" t="s">
        <v>6021</v>
      </c>
      <c r="C1857" s="6" t="n">
        <f aca="false">SUM(LEN(A1857))</f>
        <v>3</v>
      </c>
    </row>
    <row r="1858" customFormat="false" ht="14.25" hidden="false" customHeight="false" outlineLevel="0" collapsed="false">
      <c r="A1858" s="0" t="s">
        <v>6022</v>
      </c>
      <c r="B1858" s="11" t="s">
        <v>4910</v>
      </c>
      <c r="C1858" s="6" t="n">
        <f aca="false">SUM(LEN(A1858))</f>
        <v>3</v>
      </c>
    </row>
    <row r="1859" customFormat="false" ht="14.25" hidden="false" customHeight="false" outlineLevel="0" collapsed="false">
      <c r="A1859" s="0" t="s">
        <v>6023</v>
      </c>
      <c r="B1859" s="13" t="s">
        <v>6024</v>
      </c>
      <c r="C1859" s="6" t="n">
        <f aca="false">SUM(LEN(A1859))</f>
        <v>3</v>
      </c>
    </row>
    <row r="1860" customFormat="false" ht="14.25" hidden="false" customHeight="false" outlineLevel="0" collapsed="false">
      <c r="A1860" s="0" t="s">
        <v>6025</v>
      </c>
      <c r="B1860" s="15" t="s">
        <v>6026</v>
      </c>
      <c r="C1860" s="6" t="n">
        <f aca="false">SUM(LEN(A1860))</f>
        <v>3</v>
      </c>
    </row>
    <row r="1861" customFormat="false" ht="14.25" hidden="false" customHeight="false" outlineLevel="0" collapsed="false">
      <c r="A1861" s="0" t="s">
        <v>6027</v>
      </c>
      <c r="B1861" s="13" t="s">
        <v>6028</v>
      </c>
      <c r="C1861" s="6" t="n">
        <f aca="false">SUM(LEN(A1861))</f>
        <v>3</v>
      </c>
    </row>
    <row r="1862" customFormat="false" ht="14.25" hidden="false" customHeight="false" outlineLevel="0" collapsed="false">
      <c r="A1862" s="0" t="s">
        <v>6029</v>
      </c>
      <c r="B1862" s="15" t="s">
        <v>1157</v>
      </c>
      <c r="C1862" s="6" t="n">
        <f aca="false">SUM(LEN(A1862))</f>
        <v>3</v>
      </c>
    </row>
    <row r="1863" customFormat="false" ht="14.25" hidden="false" customHeight="false" outlineLevel="0" collapsed="false">
      <c r="A1863" s="0" t="s">
        <v>6030</v>
      </c>
      <c r="B1863" s="15" t="s">
        <v>899</v>
      </c>
      <c r="C1863" s="6" t="n">
        <f aca="false">SUM(LEN(A1863))</f>
        <v>3</v>
      </c>
    </row>
    <row r="1864" customFormat="false" ht="14.25" hidden="false" customHeight="false" outlineLevel="0" collapsed="false">
      <c r="A1864" s="0" t="s">
        <v>6031</v>
      </c>
      <c r="B1864" s="13" t="s">
        <v>6032</v>
      </c>
      <c r="C1864" s="6" t="n">
        <f aca="false">SUM(LEN(A1864))</f>
        <v>3</v>
      </c>
    </row>
    <row r="1865" customFormat="false" ht="14.25" hidden="false" customHeight="false" outlineLevel="0" collapsed="false">
      <c r="A1865" s="0" t="s">
        <v>6033</v>
      </c>
      <c r="B1865" s="15" t="s">
        <v>6034</v>
      </c>
      <c r="C1865" s="6" t="n">
        <f aca="false">SUM(LEN(A1865))</f>
        <v>3</v>
      </c>
    </row>
    <row r="1866" customFormat="false" ht="14.25" hidden="false" customHeight="false" outlineLevel="0" collapsed="false">
      <c r="A1866" s="0" t="s">
        <v>6035</v>
      </c>
      <c r="B1866" s="13" t="s">
        <v>6036</v>
      </c>
      <c r="C1866" s="6" t="n">
        <f aca="false">SUM(LEN(A1866))</f>
        <v>3</v>
      </c>
    </row>
    <row r="1867" customFormat="false" ht="14.25" hidden="false" customHeight="false" outlineLevel="0" collapsed="false">
      <c r="A1867" s="0" t="s">
        <v>6037</v>
      </c>
      <c r="B1867" s="13" t="s">
        <v>2638</v>
      </c>
      <c r="C1867" s="6" t="n">
        <f aca="false">SUM(LEN(A1867))</f>
        <v>3</v>
      </c>
    </row>
    <row r="1868" customFormat="false" ht="14.25" hidden="false" customHeight="false" outlineLevel="0" collapsed="false">
      <c r="A1868" s="0" t="s">
        <v>6038</v>
      </c>
      <c r="B1868" s="13" t="s">
        <v>6039</v>
      </c>
      <c r="C1868" s="6" t="n">
        <f aca="false">SUM(LEN(A1868))</f>
        <v>3</v>
      </c>
    </row>
    <row r="1869" customFormat="false" ht="14.25" hidden="false" customHeight="false" outlineLevel="0" collapsed="false">
      <c r="A1869" s="0" t="s">
        <v>6040</v>
      </c>
      <c r="B1869" s="15" t="s">
        <v>6041</v>
      </c>
      <c r="C1869" s="6" t="n">
        <f aca="false">SUM(LEN(A1869))</f>
        <v>3</v>
      </c>
    </row>
    <row r="1870" customFormat="false" ht="14.25" hidden="false" customHeight="false" outlineLevel="0" collapsed="false">
      <c r="A1870" s="0" t="s">
        <v>6042</v>
      </c>
      <c r="B1870" s="15" t="s">
        <v>3109</v>
      </c>
      <c r="C1870" s="6" t="n">
        <f aca="false">SUM(LEN(A1870))</f>
        <v>3</v>
      </c>
    </row>
    <row r="1871" customFormat="false" ht="14.25" hidden="false" customHeight="false" outlineLevel="0" collapsed="false">
      <c r="A1871" s="0" t="s">
        <v>6043</v>
      </c>
      <c r="B1871" s="13" t="s">
        <v>6044</v>
      </c>
      <c r="C1871" s="6" t="n">
        <f aca="false">SUM(LEN(A1871))</f>
        <v>3</v>
      </c>
    </row>
    <row r="1872" customFormat="false" ht="14.25" hidden="false" customHeight="false" outlineLevel="0" collapsed="false">
      <c r="A1872" s="0" t="s">
        <v>6045</v>
      </c>
      <c r="B1872" s="15" t="s">
        <v>2250</v>
      </c>
      <c r="C1872" s="6" t="n">
        <f aca="false">SUM(LEN(A1872))</f>
        <v>3</v>
      </c>
    </row>
    <row r="1873" customFormat="false" ht="14.25" hidden="false" customHeight="false" outlineLevel="0" collapsed="false">
      <c r="A1873" s="0" t="s">
        <v>6046</v>
      </c>
      <c r="B1873" s="13" t="s">
        <v>6047</v>
      </c>
      <c r="C1873" s="6" t="n">
        <f aca="false">SUM(LEN(A1873))</f>
        <v>3</v>
      </c>
    </row>
    <row r="1874" customFormat="false" ht="14.25" hidden="false" customHeight="false" outlineLevel="0" collapsed="false">
      <c r="A1874" s="0" t="s">
        <v>6048</v>
      </c>
      <c r="B1874" s="15" t="s">
        <v>6049</v>
      </c>
      <c r="C1874" s="6" t="n">
        <f aca="false">SUM(LEN(A1874))</f>
        <v>3</v>
      </c>
    </row>
    <row r="1875" customFormat="false" ht="14.25" hidden="false" customHeight="false" outlineLevel="0" collapsed="false">
      <c r="A1875" s="0" t="s">
        <v>6050</v>
      </c>
      <c r="B1875" s="13" t="s">
        <v>3969</v>
      </c>
      <c r="C1875" s="6" t="n">
        <f aca="false">SUM(LEN(A1875))</f>
        <v>3</v>
      </c>
    </row>
    <row r="1876" customFormat="false" ht="14.25" hidden="false" customHeight="false" outlineLevel="0" collapsed="false">
      <c r="A1876" s="0" t="s">
        <v>6051</v>
      </c>
      <c r="B1876" s="13" t="s">
        <v>6052</v>
      </c>
      <c r="C1876" s="6" t="n">
        <f aca="false">SUM(LEN(A1876))</f>
        <v>3</v>
      </c>
    </row>
    <row r="1877" customFormat="false" ht="14.25" hidden="false" customHeight="false" outlineLevel="0" collapsed="false">
      <c r="A1877" s="0" t="s">
        <v>6053</v>
      </c>
      <c r="B1877" s="13" t="s">
        <v>6054</v>
      </c>
      <c r="C1877" s="6" t="n">
        <f aca="false">SUM(LEN(A1877))</f>
        <v>3</v>
      </c>
    </row>
    <row r="1878" customFormat="false" ht="14.25" hidden="false" customHeight="false" outlineLevel="0" collapsed="false">
      <c r="A1878" s="0" t="s">
        <v>6055</v>
      </c>
      <c r="B1878" s="15" t="s">
        <v>1111</v>
      </c>
      <c r="C1878" s="6" t="n">
        <f aca="false">SUM(LEN(A1878))</f>
        <v>3</v>
      </c>
    </row>
    <row r="1879" customFormat="false" ht="14.25" hidden="false" customHeight="false" outlineLevel="0" collapsed="false">
      <c r="A1879" s="0" t="s">
        <v>6056</v>
      </c>
      <c r="B1879" s="15" t="s">
        <v>6057</v>
      </c>
      <c r="C1879" s="6" t="n">
        <f aca="false">SUM(LEN(A1879))</f>
        <v>3</v>
      </c>
    </row>
    <row r="1880" customFormat="false" ht="14.25" hidden="false" customHeight="false" outlineLevel="0" collapsed="false">
      <c r="A1880" s="0" t="s">
        <v>6058</v>
      </c>
      <c r="B1880" s="13" t="s">
        <v>972</v>
      </c>
      <c r="C1880" s="6" t="n">
        <f aca="false">SUM(LEN(A1880))</f>
        <v>3</v>
      </c>
    </row>
    <row r="1881" customFormat="false" ht="14.25" hidden="false" customHeight="false" outlineLevel="0" collapsed="false">
      <c r="A1881" s="0" t="s">
        <v>6059</v>
      </c>
      <c r="B1881" s="13" t="s">
        <v>6002</v>
      </c>
      <c r="C1881" s="6" t="n">
        <f aca="false">SUM(LEN(A1881))</f>
        <v>3</v>
      </c>
    </row>
    <row r="1882" customFormat="false" ht="14.25" hidden="false" customHeight="false" outlineLevel="0" collapsed="false">
      <c r="A1882" s="0" t="s">
        <v>6060</v>
      </c>
      <c r="B1882" s="15" t="s">
        <v>6061</v>
      </c>
      <c r="C1882" s="6" t="n">
        <f aca="false">SUM(LEN(A1882))</f>
        <v>3</v>
      </c>
    </row>
    <row r="1883" customFormat="false" ht="14.25" hidden="false" customHeight="false" outlineLevel="0" collapsed="false">
      <c r="A1883" s="0" t="s">
        <v>6062</v>
      </c>
      <c r="B1883" s="15" t="s">
        <v>6063</v>
      </c>
      <c r="C1883" s="6" t="n">
        <f aca="false">SUM(LEN(A1883))</f>
        <v>3</v>
      </c>
    </row>
    <row r="1884" customFormat="false" ht="14.25" hidden="false" customHeight="false" outlineLevel="0" collapsed="false">
      <c r="A1884" s="0" t="s">
        <v>6064</v>
      </c>
      <c r="B1884" s="13" t="s">
        <v>6065</v>
      </c>
      <c r="C1884" s="6" t="n">
        <f aca="false">SUM(LEN(A1884))</f>
        <v>3</v>
      </c>
    </row>
    <row r="1885" customFormat="false" ht="14.25" hidden="false" customHeight="false" outlineLevel="0" collapsed="false">
      <c r="A1885" s="0" t="s">
        <v>6066</v>
      </c>
      <c r="B1885" s="13" t="s">
        <v>6067</v>
      </c>
      <c r="C1885" s="6" t="n">
        <f aca="false">SUM(LEN(A1885))</f>
        <v>3</v>
      </c>
    </row>
    <row r="1886" customFormat="false" ht="14.25" hidden="false" customHeight="false" outlineLevel="0" collapsed="false">
      <c r="A1886" s="0" t="s">
        <v>6068</v>
      </c>
      <c r="B1886" s="13" t="s">
        <v>306</v>
      </c>
      <c r="C1886" s="6" t="n">
        <f aca="false">SUM(LEN(A1886))</f>
        <v>3</v>
      </c>
    </row>
    <row r="1887" customFormat="false" ht="14.25" hidden="false" customHeight="false" outlineLevel="0" collapsed="false">
      <c r="A1887" s="0" t="s">
        <v>6069</v>
      </c>
      <c r="B1887" s="13" t="s">
        <v>3597</v>
      </c>
      <c r="C1887" s="6" t="n">
        <f aca="false">SUM(LEN(A1887))</f>
        <v>3</v>
      </c>
    </row>
    <row r="1888" customFormat="false" ht="14.25" hidden="false" customHeight="false" outlineLevel="0" collapsed="false">
      <c r="A1888" s="0" t="s">
        <v>6070</v>
      </c>
      <c r="B1888" s="13" t="s">
        <v>6071</v>
      </c>
      <c r="C1888" s="6" t="n">
        <f aca="false">SUM(LEN(A1888))</f>
        <v>3</v>
      </c>
    </row>
    <row r="1889" customFormat="false" ht="14.25" hidden="false" customHeight="false" outlineLevel="0" collapsed="false">
      <c r="A1889" s="0" t="s">
        <v>6072</v>
      </c>
      <c r="B1889" s="13" t="s">
        <v>4786</v>
      </c>
      <c r="C1889" s="6" t="n">
        <f aca="false">SUM(LEN(A1889))</f>
        <v>3</v>
      </c>
    </row>
    <row r="1890" customFormat="false" ht="14.25" hidden="false" customHeight="false" outlineLevel="0" collapsed="false">
      <c r="A1890" s="0" t="s">
        <v>6073</v>
      </c>
      <c r="B1890" s="13" t="s">
        <v>6074</v>
      </c>
      <c r="C1890" s="6" t="n">
        <f aca="false">SUM(LEN(A1890))</f>
        <v>3</v>
      </c>
    </row>
    <row r="1891" customFormat="false" ht="14.25" hidden="false" customHeight="false" outlineLevel="0" collapsed="false">
      <c r="A1891" s="0" t="s">
        <v>6075</v>
      </c>
      <c r="B1891" s="13" t="s">
        <v>6076</v>
      </c>
      <c r="C1891" s="6" t="n">
        <f aca="false">SUM(LEN(A1891))</f>
        <v>3</v>
      </c>
    </row>
    <row r="1892" customFormat="false" ht="14.25" hidden="false" customHeight="false" outlineLevel="0" collapsed="false">
      <c r="A1892" s="0" t="s">
        <v>6077</v>
      </c>
      <c r="B1892" s="15" t="s">
        <v>6078</v>
      </c>
      <c r="C1892" s="6" t="n">
        <f aca="false">SUM(LEN(A1892))</f>
        <v>3</v>
      </c>
    </row>
    <row r="1893" customFormat="false" ht="14.25" hidden="false" customHeight="false" outlineLevel="0" collapsed="false">
      <c r="A1893" s="0" t="s">
        <v>6079</v>
      </c>
      <c r="B1893" s="13" t="s">
        <v>6080</v>
      </c>
      <c r="C1893" s="6" t="n">
        <f aca="false">SUM(LEN(A1893))</f>
        <v>3</v>
      </c>
    </row>
    <row r="1894" customFormat="false" ht="14.25" hidden="false" customHeight="false" outlineLevel="0" collapsed="false">
      <c r="A1894" s="0" t="s">
        <v>6081</v>
      </c>
      <c r="B1894" s="13" t="s">
        <v>6082</v>
      </c>
      <c r="C1894" s="6" t="n">
        <f aca="false">SUM(LEN(A1894))</f>
        <v>3</v>
      </c>
    </row>
    <row r="1895" customFormat="false" ht="14.25" hidden="false" customHeight="false" outlineLevel="0" collapsed="false">
      <c r="A1895" s="0" t="s">
        <v>6083</v>
      </c>
      <c r="B1895" s="11" t="s">
        <v>918</v>
      </c>
      <c r="C1895" s="6" t="n">
        <f aca="false">SUM(LEN(A1895))</f>
        <v>3</v>
      </c>
    </row>
    <row r="1896" customFormat="false" ht="14.25" hidden="false" customHeight="false" outlineLevel="0" collapsed="false">
      <c r="A1896" s="0" t="s">
        <v>6084</v>
      </c>
      <c r="B1896" s="11" t="s">
        <v>5976</v>
      </c>
      <c r="C1896" s="6" t="n">
        <f aca="false">SUM(LEN(A1896))</f>
        <v>3</v>
      </c>
    </row>
    <row r="1897" customFormat="false" ht="14.25" hidden="false" customHeight="false" outlineLevel="0" collapsed="false">
      <c r="A1897" s="0" t="s">
        <v>6085</v>
      </c>
      <c r="B1897" s="13" t="s">
        <v>6086</v>
      </c>
      <c r="C1897" s="6" t="n">
        <f aca="false">SUM(LEN(A1897))</f>
        <v>3</v>
      </c>
    </row>
    <row r="1898" customFormat="false" ht="14.25" hidden="false" customHeight="false" outlineLevel="0" collapsed="false">
      <c r="A1898" s="0" t="s">
        <v>6087</v>
      </c>
      <c r="B1898" s="13" t="s">
        <v>6088</v>
      </c>
      <c r="C1898" s="6" t="n">
        <f aca="false">SUM(LEN(A1898))</f>
        <v>3</v>
      </c>
    </row>
    <row r="1899" customFormat="false" ht="14.25" hidden="false" customHeight="false" outlineLevel="0" collapsed="false">
      <c r="A1899" s="0" t="s">
        <v>6089</v>
      </c>
      <c r="B1899" s="13" t="s">
        <v>6090</v>
      </c>
      <c r="C1899" s="6" t="n">
        <f aca="false">SUM(LEN(A1899))</f>
        <v>3</v>
      </c>
    </row>
    <row r="1900" customFormat="false" ht="14.25" hidden="false" customHeight="false" outlineLevel="0" collapsed="false">
      <c r="A1900" s="0" t="s">
        <v>6091</v>
      </c>
      <c r="B1900" s="15" t="s">
        <v>6092</v>
      </c>
      <c r="C1900" s="6" t="n">
        <f aca="false">SUM(LEN(A1900))</f>
        <v>3</v>
      </c>
    </row>
    <row r="1901" customFormat="false" ht="14.25" hidden="false" customHeight="false" outlineLevel="0" collapsed="false">
      <c r="A1901" s="0" t="s">
        <v>6093</v>
      </c>
      <c r="B1901" s="13" t="s">
        <v>6094</v>
      </c>
      <c r="C1901" s="6" t="n">
        <f aca="false">SUM(LEN(A1901))</f>
        <v>3</v>
      </c>
    </row>
    <row r="1902" customFormat="false" ht="14.25" hidden="false" customHeight="false" outlineLevel="0" collapsed="false">
      <c r="A1902" s="0" t="s">
        <v>6095</v>
      </c>
      <c r="B1902" s="13" t="s">
        <v>6096</v>
      </c>
      <c r="C1902" s="6" t="n">
        <f aca="false">SUM(LEN(A1902))</f>
        <v>3</v>
      </c>
    </row>
    <row r="1903" customFormat="false" ht="14.25" hidden="false" customHeight="false" outlineLevel="0" collapsed="false">
      <c r="A1903" s="0" t="s">
        <v>6097</v>
      </c>
      <c r="B1903" s="13" t="s">
        <v>6098</v>
      </c>
      <c r="C1903" s="6" t="n">
        <f aca="false">SUM(LEN(A1903))</f>
        <v>3</v>
      </c>
    </row>
    <row r="1904" customFormat="false" ht="14.25" hidden="false" customHeight="false" outlineLevel="0" collapsed="false">
      <c r="A1904" s="0" t="s">
        <v>6099</v>
      </c>
      <c r="B1904" s="13" t="s">
        <v>6100</v>
      </c>
      <c r="C1904" s="6" t="n">
        <f aca="false">SUM(LEN(A1904))</f>
        <v>3</v>
      </c>
    </row>
    <row r="1905" customFormat="false" ht="14.25" hidden="false" customHeight="false" outlineLevel="0" collapsed="false">
      <c r="A1905" s="0" t="s">
        <v>6101</v>
      </c>
      <c r="B1905" s="13" t="s">
        <v>2967</v>
      </c>
      <c r="C1905" s="6" t="n">
        <f aca="false">SUM(LEN(A1905))</f>
        <v>3</v>
      </c>
    </row>
    <row r="1906" customFormat="false" ht="14.25" hidden="false" customHeight="false" outlineLevel="0" collapsed="false">
      <c r="A1906" s="0" t="s">
        <v>6102</v>
      </c>
      <c r="B1906" s="15" t="s">
        <v>350</v>
      </c>
      <c r="C1906" s="6" t="n">
        <f aca="false">SUM(LEN(A1906))</f>
        <v>3</v>
      </c>
    </row>
    <row r="1907" customFormat="false" ht="14.25" hidden="false" customHeight="false" outlineLevel="0" collapsed="false">
      <c r="A1907" s="0" t="s">
        <v>6103</v>
      </c>
      <c r="B1907" s="13" t="s">
        <v>6104</v>
      </c>
      <c r="C1907" s="6" t="n">
        <f aca="false">SUM(LEN(A1907))</f>
        <v>3</v>
      </c>
    </row>
    <row r="1908" customFormat="false" ht="14.25" hidden="false" customHeight="false" outlineLevel="0" collapsed="false">
      <c r="A1908" s="0" t="s">
        <v>6105</v>
      </c>
      <c r="B1908" s="13" t="s">
        <v>6106</v>
      </c>
      <c r="C1908" s="6" t="n">
        <f aca="false">SUM(LEN(A1908))</f>
        <v>3</v>
      </c>
    </row>
    <row r="1909" customFormat="false" ht="14.25" hidden="false" customHeight="false" outlineLevel="0" collapsed="false">
      <c r="A1909" s="0" t="s">
        <v>6107</v>
      </c>
      <c r="B1909" s="13" t="s">
        <v>6108</v>
      </c>
      <c r="C1909" s="6" t="n">
        <f aca="false">SUM(LEN(A1909))</f>
        <v>3</v>
      </c>
    </row>
    <row r="1910" customFormat="false" ht="14.25" hidden="false" customHeight="false" outlineLevel="0" collapsed="false">
      <c r="A1910" s="0" t="s">
        <v>6109</v>
      </c>
      <c r="B1910" s="15" t="s">
        <v>6110</v>
      </c>
      <c r="C1910" s="6" t="n">
        <f aca="false">SUM(LEN(A1910))</f>
        <v>3</v>
      </c>
    </row>
    <row r="1911" customFormat="false" ht="14.25" hidden="false" customHeight="false" outlineLevel="0" collapsed="false">
      <c r="A1911" s="0" t="s">
        <v>6111</v>
      </c>
      <c r="B1911" s="13" t="s">
        <v>6112</v>
      </c>
      <c r="C1911" s="6" t="n">
        <f aca="false">SUM(LEN(A1911))</f>
        <v>3</v>
      </c>
    </row>
    <row r="1912" customFormat="false" ht="14.25" hidden="false" customHeight="false" outlineLevel="0" collapsed="false">
      <c r="A1912" s="0" t="s">
        <v>6113</v>
      </c>
      <c r="B1912" s="15" t="s">
        <v>6114</v>
      </c>
      <c r="C1912" s="6" t="n">
        <f aca="false">SUM(LEN(A1912))</f>
        <v>3</v>
      </c>
    </row>
    <row r="1913" customFormat="false" ht="14.25" hidden="false" customHeight="false" outlineLevel="0" collapsed="false">
      <c r="A1913" s="0" t="s">
        <v>6115</v>
      </c>
      <c r="B1913" s="13" t="s">
        <v>6116</v>
      </c>
      <c r="C1913" s="6" t="n">
        <f aca="false">SUM(LEN(A1913))</f>
        <v>3</v>
      </c>
    </row>
    <row r="1914" customFormat="false" ht="14.25" hidden="false" customHeight="false" outlineLevel="0" collapsed="false">
      <c r="A1914" s="0" t="s">
        <v>6117</v>
      </c>
      <c r="B1914" s="15" t="s">
        <v>269</v>
      </c>
      <c r="C1914" s="6" t="n">
        <f aca="false">SUM(LEN(A1914))</f>
        <v>3</v>
      </c>
    </row>
    <row r="1915" customFormat="false" ht="14.25" hidden="false" customHeight="false" outlineLevel="0" collapsed="false">
      <c r="A1915" s="0" t="s">
        <v>6118</v>
      </c>
      <c r="B1915" s="15" t="s">
        <v>6119</v>
      </c>
      <c r="C1915" s="6" t="n">
        <f aca="false">SUM(LEN(A1915))</f>
        <v>3</v>
      </c>
    </row>
    <row r="1916" customFormat="false" ht="14.25" hidden="false" customHeight="false" outlineLevel="0" collapsed="false">
      <c r="A1916" s="0" t="s">
        <v>6120</v>
      </c>
      <c r="B1916" s="13" t="s">
        <v>6121</v>
      </c>
      <c r="C1916" s="6" t="n">
        <f aca="false">SUM(LEN(A1916))</f>
        <v>3</v>
      </c>
    </row>
    <row r="1917" customFormat="false" ht="14.25" hidden="false" customHeight="false" outlineLevel="0" collapsed="false">
      <c r="A1917" s="0" t="s">
        <v>6122</v>
      </c>
      <c r="B1917" s="13" t="s">
        <v>6123</v>
      </c>
      <c r="C1917" s="6" t="n">
        <f aca="false">SUM(LEN(A1917))</f>
        <v>3</v>
      </c>
    </row>
    <row r="1918" customFormat="false" ht="14.25" hidden="false" customHeight="false" outlineLevel="0" collapsed="false">
      <c r="A1918" s="0" t="s">
        <v>6124</v>
      </c>
      <c r="B1918" s="13" t="s">
        <v>910</v>
      </c>
      <c r="C1918" s="6" t="n">
        <f aca="false">SUM(LEN(A1918))</f>
        <v>3</v>
      </c>
    </row>
    <row r="1919" customFormat="false" ht="14.25" hidden="false" customHeight="false" outlineLevel="0" collapsed="false">
      <c r="A1919" s="0" t="s">
        <v>6125</v>
      </c>
      <c r="B1919" s="13" t="s">
        <v>708</v>
      </c>
      <c r="C1919" s="6" t="n">
        <f aca="false">SUM(LEN(A1919))</f>
        <v>3</v>
      </c>
    </row>
    <row r="1920" customFormat="false" ht="14.25" hidden="false" customHeight="false" outlineLevel="0" collapsed="false">
      <c r="A1920" s="0" t="s">
        <v>6126</v>
      </c>
      <c r="B1920" s="11" t="s">
        <v>4676</v>
      </c>
      <c r="C1920" s="6" t="n">
        <f aca="false">SUM(LEN(A1920))</f>
        <v>3</v>
      </c>
    </row>
    <row r="1921" customFormat="false" ht="15.75" hidden="false" customHeight="false" outlineLevel="0" collapsed="false">
      <c r="A1921" s="0" t="s">
        <v>6127</v>
      </c>
      <c r="B1921" s="17" t="s">
        <v>6128</v>
      </c>
      <c r="C1921" s="6" t="n">
        <f aca="false">SUM(LEN(A1921))</f>
        <v>3</v>
      </c>
    </row>
    <row r="1922" customFormat="false" ht="14.25" hidden="false" customHeight="false" outlineLevel="0" collapsed="false">
      <c r="A1922" s="0" t="s">
        <v>6129</v>
      </c>
      <c r="B1922" s="13" t="s">
        <v>6130</v>
      </c>
      <c r="C1922" s="6" t="n">
        <f aca="false">SUM(LEN(A1922))</f>
        <v>3</v>
      </c>
    </row>
    <row r="1923" customFormat="false" ht="14.25" hidden="false" customHeight="false" outlineLevel="0" collapsed="false">
      <c r="A1923" s="0" t="s">
        <v>6131</v>
      </c>
      <c r="B1923" s="11" t="s">
        <v>6132</v>
      </c>
      <c r="C1923" s="6" t="n">
        <f aca="false">SUM(LEN(A1923))</f>
        <v>3</v>
      </c>
    </row>
    <row r="1924" customFormat="false" ht="14.25" hidden="false" customHeight="false" outlineLevel="0" collapsed="false">
      <c r="A1924" s="0" t="s">
        <v>6131</v>
      </c>
      <c r="B1924" s="15" t="s">
        <v>2578</v>
      </c>
      <c r="C1924" s="6" t="n">
        <f aca="false">SUM(LEN(A1924))</f>
        <v>3</v>
      </c>
    </row>
    <row r="1925" customFormat="false" ht="14.25" hidden="false" customHeight="false" outlineLevel="0" collapsed="false">
      <c r="A1925" s="0" t="s">
        <v>6133</v>
      </c>
      <c r="B1925" s="15" t="s">
        <v>6134</v>
      </c>
      <c r="C1925" s="6" t="n">
        <f aca="false">SUM(LEN(A1925))</f>
        <v>3</v>
      </c>
    </row>
    <row r="1926" customFormat="false" ht="14.25" hidden="false" customHeight="false" outlineLevel="0" collapsed="false">
      <c r="A1926" s="0" t="s">
        <v>6135</v>
      </c>
      <c r="B1926" s="13" t="s">
        <v>6136</v>
      </c>
      <c r="C1926" s="6" t="n">
        <f aca="false">SUM(LEN(A1926))</f>
        <v>3</v>
      </c>
    </row>
    <row r="1927" customFormat="false" ht="14.25" hidden="false" customHeight="false" outlineLevel="0" collapsed="false">
      <c r="A1927" s="0" t="s">
        <v>6137</v>
      </c>
      <c r="B1927" s="13" t="s">
        <v>991</v>
      </c>
      <c r="C1927" s="6" t="n">
        <f aca="false">SUM(LEN(A1927))</f>
        <v>3</v>
      </c>
    </row>
    <row r="1928" customFormat="false" ht="14.25" hidden="false" customHeight="false" outlineLevel="0" collapsed="false">
      <c r="A1928" s="0" t="s">
        <v>6138</v>
      </c>
      <c r="B1928" s="13" t="s">
        <v>6139</v>
      </c>
      <c r="C1928" s="6" t="n">
        <f aca="false">SUM(LEN(A1928))</f>
        <v>3</v>
      </c>
    </row>
    <row r="1929" customFormat="false" ht="14.25" hidden="false" customHeight="false" outlineLevel="0" collapsed="false">
      <c r="A1929" s="0" t="s">
        <v>6140</v>
      </c>
      <c r="B1929" s="13" t="s">
        <v>6141</v>
      </c>
      <c r="C1929" s="6" t="n">
        <f aca="false">SUM(LEN(A1929))</f>
        <v>3</v>
      </c>
    </row>
    <row r="1930" customFormat="false" ht="14.25" hidden="false" customHeight="false" outlineLevel="0" collapsed="false">
      <c r="A1930" s="0" t="s">
        <v>6142</v>
      </c>
      <c r="B1930" s="15" t="s">
        <v>6143</v>
      </c>
      <c r="C1930" s="6" t="n">
        <f aca="false">SUM(LEN(A1930))</f>
        <v>3</v>
      </c>
    </row>
    <row r="1931" customFormat="false" ht="14.25" hidden="false" customHeight="false" outlineLevel="0" collapsed="false">
      <c r="A1931" s="0" t="s">
        <v>6144</v>
      </c>
      <c r="B1931" s="13" t="s">
        <v>6145</v>
      </c>
      <c r="C1931" s="6" t="n">
        <f aca="false">SUM(LEN(A1931))</f>
        <v>3</v>
      </c>
    </row>
    <row r="1932" customFormat="false" ht="14.25" hidden="false" customHeight="false" outlineLevel="0" collapsed="false">
      <c r="A1932" s="0" t="s">
        <v>6146</v>
      </c>
      <c r="B1932" s="15" t="s">
        <v>4542</v>
      </c>
      <c r="C1932" s="6" t="n">
        <f aca="false">SUM(LEN(A1932))</f>
        <v>3</v>
      </c>
    </row>
    <row r="1933" customFormat="false" ht="14.25" hidden="false" customHeight="false" outlineLevel="0" collapsed="false">
      <c r="A1933" s="0" t="s">
        <v>6147</v>
      </c>
      <c r="B1933" s="13" t="s">
        <v>6148</v>
      </c>
      <c r="C1933" s="6" t="n">
        <f aca="false">SUM(LEN(A1933))</f>
        <v>3</v>
      </c>
    </row>
    <row r="1934" customFormat="false" ht="14.25" hidden="false" customHeight="false" outlineLevel="0" collapsed="false">
      <c r="A1934" s="0" t="s">
        <v>6149</v>
      </c>
      <c r="B1934" s="15" t="s">
        <v>3545</v>
      </c>
      <c r="C1934" s="6" t="n">
        <f aca="false">SUM(LEN(A1934))</f>
        <v>3</v>
      </c>
    </row>
    <row r="1935" customFormat="false" ht="14.25" hidden="false" customHeight="false" outlineLevel="0" collapsed="false">
      <c r="A1935" s="0" t="s">
        <v>6150</v>
      </c>
      <c r="B1935" s="13" t="s">
        <v>6151</v>
      </c>
      <c r="C1935" s="6" t="n">
        <f aca="false">SUM(LEN(A1935))</f>
        <v>3</v>
      </c>
    </row>
    <row r="1936" customFormat="false" ht="14.25" hidden="false" customHeight="false" outlineLevel="0" collapsed="false">
      <c r="A1936" s="0" t="s">
        <v>6152</v>
      </c>
      <c r="B1936" s="15" t="s">
        <v>6153</v>
      </c>
      <c r="C1936" s="6" t="n">
        <f aca="false">SUM(LEN(A1936))</f>
        <v>3</v>
      </c>
    </row>
    <row r="1937" customFormat="false" ht="14.25" hidden="false" customHeight="false" outlineLevel="0" collapsed="false">
      <c r="A1937" s="0" t="s">
        <v>6154</v>
      </c>
      <c r="B1937" s="13" t="s">
        <v>6155</v>
      </c>
      <c r="C1937" s="6" t="n">
        <f aca="false">SUM(LEN(A1937))</f>
        <v>3</v>
      </c>
    </row>
    <row r="1938" customFormat="false" ht="14.25" hidden="false" customHeight="false" outlineLevel="0" collapsed="false">
      <c r="A1938" s="0" t="s">
        <v>6156</v>
      </c>
      <c r="B1938" s="13" t="s">
        <v>5916</v>
      </c>
      <c r="C1938" s="6" t="n">
        <f aca="false">SUM(LEN(A1938))</f>
        <v>3</v>
      </c>
    </row>
    <row r="1939" customFormat="false" ht="14.25" hidden="false" customHeight="false" outlineLevel="0" collapsed="false">
      <c r="A1939" s="0" t="s">
        <v>6157</v>
      </c>
      <c r="B1939" s="13" t="s">
        <v>6158</v>
      </c>
      <c r="C1939" s="6" t="n">
        <f aca="false">SUM(LEN(A1939))</f>
        <v>3</v>
      </c>
    </row>
    <row r="1940" customFormat="false" ht="14.25" hidden="false" customHeight="false" outlineLevel="0" collapsed="false">
      <c r="A1940" s="0" t="s">
        <v>6159</v>
      </c>
      <c r="B1940" s="15" t="s">
        <v>6160</v>
      </c>
      <c r="C1940" s="6" t="n">
        <f aca="false">SUM(LEN(A1940))</f>
        <v>3</v>
      </c>
    </row>
    <row r="1941" customFormat="false" ht="14.25" hidden="false" customHeight="false" outlineLevel="0" collapsed="false">
      <c r="A1941" s="0" t="s">
        <v>6161</v>
      </c>
      <c r="B1941" s="13" t="s">
        <v>6162</v>
      </c>
      <c r="C1941" s="6" t="n">
        <f aca="false">SUM(LEN(A1941))</f>
        <v>3</v>
      </c>
    </row>
    <row r="1942" customFormat="false" ht="14.25" hidden="false" customHeight="false" outlineLevel="0" collapsed="false">
      <c r="A1942" s="0" t="s">
        <v>6163</v>
      </c>
      <c r="B1942" s="15" t="s">
        <v>2573</v>
      </c>
      <c r="C1942" s="6" t="n">
        <f aca="false">SUM(LEN(A1942))</f>
        <v>3</v>
      </c>
    </row>
    <row r="1943" customFormat="false" ht="14.25" hidden="false" customHeight="false" outlineLevel="0" collapsed="false">
      <c r="A1943" s="0" t="s">
        <v>6164</v>
      </c>
      <c r="B1943" s="13" t="s">
        <v>6165</v>
      </c>
      <c r="C1943" s="6" t="n">
        <f aca="false">SUM(LEN(A1943))</f>
        <v>3</v>
      </c>
    </row>
    <row r="1944" customFormat="false" ht="14.25" hidden="false" customHeight="false" outlineLevel="0" collapsed="false">
      <c r="A1944" s="0" t="s">
        <v>6166</v>
      </c>
      <c r="B1944" s="13" t="s">
        <v>6167</v>
      </c>
      <c r="C1944" s="6" t="n">
        <f aca="false">SUM(LEN(A1944))</f>
        <v>3</v>
      </c>
    </row>
    <row r="1945" customFormat="false" ht="14.25" hidden="false" customHeight="false" outlineLevel="0" collapsed="false">
      <c r="A1945" s="0" t="s">
        <v>6168</v>
      </c>
      <c r="B1945" s="13" t="s">
        <v>6169</v>
      </c>
      <c r="C1945" s="6" t="n">
        <f aca="false">SUM(LEN(A1945))</f>
        <v>3</v>
      </c>
    </row>
    <row r="1946" customFormat="false" ht="14.25" hidden="false" customHeight="false" outlineLevel="0" collapsed="false">
      <c r="A1946" s="0" t="s">
        <v>6170</v>
      </c>
      <c r="B1946" s="13" t="s">
        <v>6171</v>
      </c>
      <c r="C1946" s="6" t="n">
        <f aca="false">SUM(LEN(A1946))</f>
        <v>3</v>
      </c>
    </row>
    <row r="1947" customFormat="false" ht="14.25" hidden="false" customHeight="false" outlineLevel="0" collapsed="false">
      <c r="A1947" s="0" t="s">
        <v>6172</v>
      </c>
      <c r="B1947" s="13" t="s">
        <v>6173</v>
      </c>
      <c r="C1947" s="6" t="n">
        <f aca="false">SUM(LEN(A1947))</f>
        <v>3</v>
      </c>
    </row>
    <row r="1948" customFormat="false" ht="14.25" hidden="false" customHeight="false" outlineLevel="0" collapsed="false">
      <c r="A1948" s="0" t="s">
        <v>6174</v>
      </c>
      <c r="B1948" s="13" t="s">
        <v>910</v>
      </c>
      <c r="C1948" s="6" t="n">
        <f aca="false">SUM(LEN(A1948))</f>
        <v>3</v>
      </c>
    </row>
    <row r="1949" customFormat="false" ht="14.25" hidden="false" customHeight="false" outlineLevel="0" collapsed="false">
      <c r="A1949" s="0" t="s">
        <v>6175</v>
      </c>
      <c r="B1949" s="15" t="s">
        <v>3534</v>
      </c>
      <c r="C1949" s="6" t="n">
        <f aca="false">SUM(LEN(A1949))</f>
        <v>3</v>
      </c>
    </row>
    <row r="1950" customFormat="false" ht="14.25" hidden="false" customHeight="false" outlineLevel="0" collapsed="false">
      <c r="A1950" s="0" t="s">
        <v>6176</v>
      </c>
      <c r="B1950" s="15" t="s">
        <v>6177</v>
      </c>
      <c r="C1950" s="6" t="n">
        <f aca="false">SUM(LEN(A1950))</f>
        <v>3</v>
      </c>
    </row>
    <row r="1951" customFormat="false" ht="14.25" hidden="false" customHeight="false" outlineLevel="0" collapsed="false">
      <c r="A1951" s="0" t="s">
        <v>6178</v>
      </c>
      <c r="B1951" s="15" t="s">
        <v>6179</v>
      </c>
      <c r="C1951" s="6" t="n">
        <f aca="false">SUM(LEN(A1951))</f>
        <v>3</v>
      </c>
    </row>
    <row r="1952" customFormat="false" ht="14.25" hidden="false" customHeight="false" outlineLevel="0" collapsed="false">
      <c r="A1952" s="0" t="s">
        <v>6180</v>
      </c>
      <c r="B1952" s="13" t="s">
        <v>895</v>
      </c>
      <c r="C1952" s="6" t="n">
        <f aca="false">SUM(LEN(A1952))</f>
        <v>3</v>
      </c>
    </row>
    <row r="1953" customFormat="false" ht="14.25" hidden="false" customHeight="false" outlineLevel="0" collapsed="false">
      <c r="A1953" s="0" t="s">
        <v>6181</v>
      </c>
      <c r="B1953" s="15" t="s">
        <v>6182</v>
      </c>
      <c r="C1953" s="6" t="n">
        <f aca="false">SUM(LEN(A1953))</f>
        <v>3</v>
      </c>
    </row>
    <row r="1954" customFormat="false" ht="14.25" hidden="false" customHeight="false" outlineLevel="0" collapsed="false">
      <c r="A1954" s="0" t="s">
        <v>6183</v>
      </c>
      <c r="B1954" s="11" t="s">
        <v>908</v>
      </c>
      <c r="C1954" s="6" t="n">
        <f aca="false">SUM(LEN(A1954))</f>
        <v>3</v>
      </c>
    </row>
    <row r="1955" customFormat="false" ht="14.25" hidden="false" customHeight="false" outlineLevel="0" collapsed="false">
      <c r="A1955" s="0" t="s">
        <v>6184</v>
      </c>
      <c r="B1955" s="15" t="s">
        <v>6185</v>
      </c>
      <c r="C1955" s="6" t="n">
        <f aca="false">SUM(LEN(A1955))</f>
        <v>3</v>
      </c>
    </row>
    <row r="1956" customFormat="false" ht="14.25" hidden="false" customHeight="false" outlineLevel="0" collapsed="false">
      <c r="A1956" s="0" t="s">
        <v>6186</v>
      </c>
      <c r="B1956" s="15" t="s">
        <v>6187</v>
      </c>
      <c r="C1956" s="6" t="n">
        <f aca="false">SUM(LEN(A1956))</f>
        <v>3</v>
      </c>
    </row>
    <row r="1957" customFormat="false" ht="14.25" hidden="false" customHeight="false" outlineLevel="0" collapsed="false">
      <c r="A1957" s="0" t="s">
        <v>6188</v>
      </c>
      <c r="B1957" s="13" t="s">
        <v>6189</v>
      </c>
      <c r="C1957" s="6" t="n">
        <f aca="false">SUM(LEN(A1957))</f>
        <v>3</v>
      </c>
    </row>
    <row r="1958" customFormat="false" ht="14.25" hidden="false" customHeight="false" outlineLevel="0" collapsed="false">
      <c r="A1958" s="0" t="s">
        <v>6190</v>
      </c>
      <c r="B1958" s="15" t="s">
        <v>4115</v>
      </c>
      <c r="C1958" s="6" t="n">
        <f aca="false">SUM(LEN(A1958))</f>
        <v>3</v>
      </c>
    </row>
    <row r="1959" customFormat="false" ht="14.25" hidden="false" customHeight="false" outlineLevel="0" collapsed="false">
      <c r="A1959" s="0" t="s">
        <v>6191</v>
      </c>
      <c r="B1959" s="15" t="s">
        <v>6192</v>
      </c>
      <c r="C1959" s="6" t="n">
        <f aca="false">SUM(LEN(A1959))</f>
        <v>3</v>
      </c>
    </row>
    <row r="1960" customFormat="false" ht="14.25" hidden="false" customHeight="false" outlineLevel="0" collapsed="false">
      <c r="A1960" s="0" t="s">
        <v>6193</v>
      </c>
      <c r="B1960" s="15" t="s">
        <v>3277</v>
      </c>
      <c r="C1960" s="6" t="n">
        <f aca="false">SUM(LEN(A1960))</f>
        <v>3</v>
      </c>
    </row>
    <row r="1961" customFormat="false" ht="14.25" hidden="false" customHeight="false" outlineLevel="0" collapsed="false">
      <c r="A1961" s="0" t="s">
        <v>6194</v>
      </c>
      <c r="B1961" s="15" t="s">
        <v>338</v>
      </c>
      <c r="C1961" s="6" t="n">
        <f aca="false">SUM(LEN(A1961))</f>
        <v>3</v>
      </c>
    </row>
    <row r="1962" customFormat="false" ht="14.25" hidden="false" customHeight="false" outlineLevel="0" collapsed="false">
      <c r="A1962" s="0" t="s">
        <v>6195</v>
      </c>
      <c r="B1962" s="15" t="s">
        <v>6196</v>
      </c>
      <c r="C1962" s="6" t="n">
        <f aca="false">SUM(LEN(A1962))</f>
        <v>3</v>
      </c>
    </row>
    <row r="1963" customFormat="false" ht="14.25" hidden="false" customHeight="false" outlineLevel="0" collapsed="false">
      <c r="A1963" s="0" t="s">
        <v>6197</v>
      </c>
      <c r="B1963" s="15" t="s">
        <v>1177</v>
      </c>
      <c r="C1963" s="6" t="n">
        <f aca="false">SUM(LEN(A1963))</f>
        <v>3</v>
      </c>
    </row>
    <row r="1964" customFormat="false" ht="14.25" hidden="false" customHeight="false" outlineLevel="0" collapsed="false">
      <c r="A1964" s="0" t="s">
        <v>6198</v>
      </c>
      <c r="B1964" s="15" t="s">
        <v>2850</v>
      </c>
      <c r="C1964" s="6" t="n">
        <f aca="false">SUM(LEN(A1964))</f>
        <v>3</v>
      </c>
    </row>
    <row r="1965" customFormat="false" ht="14.25" hidden="false" customHeight="false" outlineLevel="0" collapsed="false">
      <c r="A1965" s="0" t="s">
        <v>6199</v>
      </c>
      <c r="B1965" s="15" t="s">
        <v>6200</v>
      </c>
      <c r="C1965" s="6" t="n">
        <f aca="false">SUM(LEN(A1965))</f>
        <v>3</v>
      </c>
    </row>
    <row r="1966" customFormat="false" ht="14.25" hidden="false" customHeight="false" outlineLevel="0" collapsed="false">
      <c r="A1966" s="0" t="s">
        <v>6201</v>
      </c>
      <c r="B1966" s="15" t="s">
        <v>6202</v>
      </c>
      <c r="C1966" s="6" t="n">
        <f aca="false">SUM(LEN(A1966))</f>
        <v>3</v>
      </c>
    </row>
    <row r="1967" customFormat="false" ht="14.25" hidden="false" customHeight="false" outlineLevel="0" collapsed="false">
      <c r="A1967" s="0" t="s">
        <v>6203</v>
      </c>
      <c r="B1967" s="11" t="s">
        <v>903</v>
      </c>
      <c r="C1967" s="6" t="n">
        <f aca="false">SUM(LEN(A1967))</f>
        <v>3</v>
      </c>
    </row>
    <row r="1968" customFormat="false" ht="14.25" hidden="false" customHeight="false" outlineLevel="0" collapsed="false">
      <c r="A1968" s="0" t="s">
        <v>6204</v>
      </c>
      <c r="B1968" s="15" t="s">
        <v>6205</v>
      </c>
      <c r="C1968" s="6" t="n">
        <f aca="false">SUM(LEN(A1968))</f>
        <v>3</v>
      </c>
    </row>
    <row r="1969" customFormat="false" ht="14.25" hidden="false" customHeight="false" outlineLevel="0" collapsed="false">
      <c r="A1969" s="0" t="s">
        <v>6206</v>
      </c>
      <c r="B1969" s="11" t="s">
        <v>895</v>
      </c>
      <c r="C1969" s="6" t="n">
        <f aca="false">SUM(LEN(A1969))</f>
        <v>3</v>
      </c>
    </row>
    <row r="1970" customFormat="false" ht="14.25" hidden="false" customHeight="false" outlineLevel="0" collapsed="false">
      <c r="A1970" s="0" t="s">
        <v>6207</v>
      </c>
      <c r="B1970" s="15" t="s">
        <v>6208</v>
      </c>
      <c r="C1970" s="6" t="n">
        <f aca="false">SUM(LEN(A1970))</f>
        <v>3</v>
      </c>
    </row>
    <row r="1971" customFormat="false" ht="14.25" hidden="false" customHeight="false" outlineLevel="0" collapsed="false">
      <c r="A1971" s="0" t="s">
        <v>6209</v>
      </c>
      <c r="B1971" s="15" t="s">
        <v>918</v>
      </c>
      <c r="C1971" s="6" t="n">
        <f aca="false">SUM(LEN(A1971))</f>
        <v>3</v>
      </c>
    </row>
    <row r="1972" customFormat="false" ht="14.25" hidden="false" customHeight="false" outlineLevel="0" collapsed="false">
      <c r="A1972" s="0" t="s">
        <v>6210</v>
      </c>
      <c r="B1972" s="15" t="s">
        <v>5908</v>
      </c>
      <c r="C1972" s="6" t="n">
        <f aca="false">SUM(LEN(A1972))</f>
        <v>3</v>
      </c>
    </row>
    <row r="1973" customFormat="false" ht="14.25" hidden="false" customHeight="false" outlineLevel="0" collapsed="false">
      <c r="A1973" s="0" t="s">
        <v>6211</v>
      </c>
      <c r="B1973" s="15" t="s">
        <v>3464</v>
      </c>
      <c r="C1973" s="6" t="n">
        <f aca="false">SUM(LEN(A1973))</f>
        <v>3</v>
      </c>
    </row>
    <row r="1974" customFormat="false" ht="14.25" hidden="false" customHeight="false" outlineLevel="0" collapsed="false">
      <c r="A1974" s="0" t="s">
        <v>6212</v>
      </c>
      <c r="B1974" s="15" t="s">
        <v>338</v>
      </c>
      <c r="C1974" s="6" t="n">
        <f aca="false">SUM(LEN(A1974))</f>
        <v>3</v>
      </c>
    </row>
    <row r="1975" customFormat="false" ht="14.25" hidden="false" customHeight="false" outlineLevel="0" collapsed="false">
      <c r="A1975" s="0" t="s">
        <v>6213</v>
      </c>
      <c r="B1975" s="15" t="s">
        <v>6196</v>
      </c>
      <c r="C1975" s="6" t="n">
        <f aca="false">SUM(LEN(A1975))</f>
        <v>3</v>
      </c>
    </row>
    <row r="1976" customFormat="false" ht="14.25" hidden="false" customHeight="false" outlineLevel="0" collapsed="false">
      <c r="A1976" s="0" t="s">
        <v>6214</v>
      </c>
      <c r="B1976" s="15" t="s">
        <v>1177</v>
      </c>
      <c r="C1976" s="6" t="n">
        <f aca="false">SUM(LEN(A1976))</f>
        <v>3</v>
      </c>
    </row>
    <row r="1977" customFormat="false" ht="14.25" hidden="false" customHeight="false" outlineLevel="0" collapsed="false">
      <c r="A1977" s="0" t="s">
        <v>6215</v>
      </c>
      <c r="B1977" s="15" t="s">
        <v>2850</v>
      </c>
      <c r="C1977" s="6" t="n">
        <f aca="false">SUM(LEN(A1977))</f>
        <v>3</v>
      </c>
    </row>
    <row r="1978" customFormat="false" ht="14.25" hidden="false" customHeight="false" outlineLevel="0" collapsed="false">
      <c r="A1978" s="0" t="s">
        <v>6216</v>
      </c>
      <c r="B1978" s="15" t="s">
        <v>6217</v>
      </c>
      <c r="C1978" s="6" t="n">
        <f aca="false">SUM(LEN(A1978))</f>
        <v>3</v>
      </c>
    </row>
    <row r="1979" customFormat="false" ht="14.25" hidden="false" customHeight="false" outlineLevel="0" collapsed="false">
      <c r="A1979" s="0" t="s">
        <v>6218</v>
      </c>
      <c r="B1979" s="15" t="s">
        <v>6200</v>
      </c>
      <c r="C1979" s="6" t="n">
        <f aca="false">SUM(LEN(A1979))</f>
        <v>3</v>
      </c>
    </row>
    <row r="1980" customFormat="false" ht="14.25" hidden="false" customHeight="false" outlineLevel="0" collapsed="false">
      <c r="A1980" s="0" t="s">
        <v>6219</v>
      </c>
      <c r="B1980" s="15" t="s">
        <v>964</v>
      </c>
      <c r="C1980" s="6" t="n">
        <f aca="false">SUM(LEN(A1980))</f>
        <v>3</v>
      </c>
    </row>
    <row r="1981" customFormat="false" ht="14.25" hidden="false" customHeight="false" outlineLevel="0" collapsed="false">
      <c r="A1981" s="0" t="s">
        <v>6220</v>
      </c>
      <c r="B1981" s="15" t="s">
        <v>6202</v>
      </c>
      <c r="C1981" s="6" t="n">
        <f aca="false">SUM(LEN(A1981))</f>
        <v>3</v>
      </c>
    </row>
    <row r="1982" customFormat="false" ht="14.25" hidden="false" customHeight="false" outlineLevel="0" collapsed="false">
      <c r="A1982" s="0" t="s">
        <v>6221</v>
      </c>
      <c r="B1982" s="11" t="s">
        <v>5509</v>
      </c>
      <c r="C1982" s="6" t="n">
        <f aca="false">SUM(LEN(A1982))</f>
        <v>3</v>
      </c>
    </row>
    <row r="1983" customFormat="false" ht="14.25" hidden="false" customHeight="false" outlineLevel="0" collapsed="false">
      <c r="A1983" s="0" t="s">
        <v>6222</v>
      </c>
      <c r="B1983" s="11" t="s">
        <v>903</v>
      </c>
      <c r="C1983" s="6" t="n">
        <f aca="false">SUM(LEN(A1983))</f>
        <v>3</v>
      </c>
    </row>
    <row r="1984" customFormat="false" ht="14.25" hidden="false" customHeight="false" outlineLevel="0" collapsed="false">
      <c r="A1984" s="0" t="s">
        <v>6223</v>
      </c>
      <c r="B1984" s="15" t="s">
        <v>6205</v>
      </c>
      <c r="C1984" s="6" t="n">
        <f aca="false">SUM(LEN(A1984))</f>
        <v>3</v>
      </c>
    </row>
    <row r="1985" customFormat="false" ht="14.25" hidden="false" customHeight="false" outlineLevel="0" collapsed="false">
      <c r="A1985" s="0" t="s">
        <v>6224</v>
      </c>
      <c r="B1985" s="11" t="s">
        <v>895</v>
      </c>
      <c r="C1985" s="6" t="n">
        <f aca="false">SUM(LEN(A1985))</f>
        <v>3</v>
      </c>
    </row>
    <row r="1986" customFormat="false" ht="14.25" hidden="false" customHeight="false" outlineLevel="0" collapsed="false">
      <c r="A1986" s="0" t="s">
        <v>6225</v>
      </c>
      <c r="B1986" s="15" t="s">
        <v>6208</v>
      </c>
      <c r="C1986" s="6" t="n">
        <f aca="false">SUM(LEN(A1986))</f>
        <v>3</v>
      </c>
    </row>
    <row r="1987" customFormat="false" ht="14.25" hidden="false" customHeight="false" outlineLevel="0" collapsed="false">
      <c r="A1987" s="0" t="s">
        <v>6226</v>
      </c>
      <c r="B1987" s="15" t="s">
        <v>6227</v>
      </c>
      <c r="C1987" s="6" t="n">
        <f aca="false">SUM(LEN(A1987))</f>
        <v>3</v>
      </c>
    </row>
    <row r="1988" customFormat="false" ht="14.25" hidden="false" customHeight="false" outlineLevel="0" collapsed="false">
      <c r="A1988" s="0" t="s">
        <v>6228</v>
      </c>
      <c r="B1988" s="15" t="s">
        <v>918</v>
      </c>
      <c r="C1988" s="6" t="n">
        <f aca="false">SUM(LEN(A1988))</f>
        <v>3</v>
      </c>
    </row>
    <row r="1989" customFormat="false" ht="14.25" hidden="false" customHeight="false" outlineLevel="0" collapsed="false">
      <c r="A1989" s="0" t="s">
        <v>6229</v>
      </c>
      <c r="B1989" s="15" t="s">
        <v>5908</v>
      </c>
      <c r="C1989" s="6" t="n">
        <f aca="false">SUM(LEN(A1989))</f>
        <v>3</v>
      </c>
    </row>
    <row r="1990" customFormat="false" ht="14.25" hidden="false" customHeight="false" outlineLevel="0" collapsed="false">
      <c r="A1990" s="0" t="s">
        <v>6230</v>
      </c>
      <c r="B1990" s="15" t="s">
        <v>3464</v>
      </c>
      <c r="C1990" s="6" t="n">
        <f aca="false">SUM(LEN(A1990))</f>
        <v>3</v>
      </c>
    </row>
    <row r="1991" customFormat="false" ht="14.25" hidden="false" customHeight="false" outlineLevel="0" collapsed="false">
      <c r="A1991" s="0" t="s">
        <v>6231</v>
      </c>
      <c r="B1991" s="15" t="s">
        <v>4176</v>
      </c>
      <c r="C1991" s="6" t="n">
        <f aca="false">SUM(LEN(A1991))</f>
        <v>3</v>
      </c>
    </row>
    <row r="1992" customFormat="false" ht="14.25" hidden="false" customHeight="false" outlineLevel="0" collapsed="false">
      <c r="A1992" s="0" t="s">
        <v>6232</v>
      </c>
      <c r="B1992" s="15" t="s">
        <v>6233</v>
      </c>
      <c r="C1992" s="6" t="n">
        <f aca="false">SUM(LEN(A1992))</f>
        <v>3</v>
      </c>
    </row>
    <row r="1993" customFormat="false" ht="15.75" hidden="false" customHeight="false" outlineLevel="0" collapsed="false">
      <c r="A1993" s="0" t="s">
        <v>6234</v>
      </c>
      <c r="B1993" s="19" t="s">
        <v>6235</v>
      </c>
      <c r="C1993" s="6" t="n">
        <f aca="false">SUM(LEN(A1993))</f>
        <v>3</v>
      </c>
    </row>
    <row r="1994" customFormat="false" ht="14.25" hidden="false" customHeight="false" outlineLevel="0" collapsed="false">
      <c r="A1994" s="0" t="s">
        <v>6236</v>
      </c>
      <c r="B1994" s="11" t="s">
        <v>895</v>
      </c>
      <c r="C1994" s="6" t="n">
        <f aca="false">SUM(LEN(A1994))</f>
        <v>3</v>
      </c>
    </row>
    <row r="1995" customFormat="false" ht="14.25" hidden="false" customHeight="false" outlineLevel="0" collapsed="false">
      <c r="A1995" s="0" t="s">
        <v>6237</v>
      </c>
      <c r="B1995" s="15" t="s">
        <v>903</v>
      </c>
      <c r="C1995" s="6" t="n">
        <f aca="false">SUM(LEN(A1995))</f>
        <v>2</v>
      </c>
    </row>
    <row r="1996" customFormat="false" ht="14.25" hidden="false" customHeight="false" outlineLevel="0" collapsed="false">
      <c r="A1996" s="0" t="s">
        <v>6238</v>
      </c>
      <c r="B1996" s="20" t="s">
        <v>6239</v>
      </c>
      <c r="C1996" s="6" t="n">
        <f aca="false">SUM(LEN(A1996))</f>
        <v>2</v>
      </c>
    </row>
    <row r="1997" customFormat="false" ht="14.25" hidden="false" customHeight="false" outlineLevel="0" collapsed="false">
      <c r="A1997" s="0" t="s">
        <v>6240</v>
      </c>
      <c r="B1997" s="15" t="s">
        <v>903</v>
      </c>
      <c r="C1997" s="6" t="n">
        <f aca="false">SUM(LEN(A1997))</f>
        <v>2</v>
      </c>
    </row>
    <row r="1998" customFormat="false" ht="14.25" hidden="false" customHeight="false" outlineLevel="0" collapsed="false">
      <c r="A1998" s="0" t="s">
        <v>6241</v>
      </c>
      <c r="B1998" s="11" t="s">
        <v>895</v>
      </c>
      <c r="C1998" s="6" t="n">
        <f aca="false">SUM(LEN(A1998))</f>
        <v>1</v>
      </c>
    </row>
    <row r="1999" customFormat="false" ht="14.25" hidden="false" customHeight="false" outlineLevel="0" collapsed="false">
      <c r="A1999" s="0" t="s">
        <v>6242</v>
      </c>
      <c r="B1999" s="11" t="s">
        <v>6243</v>
      </c>
      <c r="C1999" s="6" t="n">
        <f aca="false">SUM(LEN(A1999))</f>
        <v>1</v>
      </c>
    </row>
    <row r="2000" customFormat="false" ht="14.25" hidden="false" customHeight="false" outlineLevel="0" collapsed="false">
      <c r="A2000" s="0" t="s">
        <v>6244</v>
      </c>
      <c r="B2000" s="11" t="s">
        <v>895</v>
      </c>
      <c r="C2000" s="6" t="n">
        <f aca="false">SUM(LEN(A2000))</f>
        <v>1</v>
      </c>
    </row>
    <row r="2001" customFormat="false" ht="14.25" hidden="false" customHeight="false" outlineLevel="0" collapsed="false">
      <c r="A2001" s="0" t="s">
        <v>6245</v>
      </c>
      <c r="B2001" s="11" t="s">
        <v>899</v>
      </c>
      <c r="C2001" s="6" t="n">
        <f aca="false">SUM(LEN(A200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9:58:58Z</dcterms:created>
  <dc:creator/>
  <dc:description/>
  <dc:language>en-US</dc:language>
  <cp:lastModifiedBy>liutf</cp:lastModifiedBy>
  <dcterms:modified xsi:type="dcterms:W3CDTF">2008-11-28T07:16:19Z</dcterms:modified>
  <cp:revision>0</cp:revision>
  <dc:subject/>
  <dc:title/>
</cp:coreProperties>
</file>